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JANJIAN KINERJA 2018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PERJANJIAN KINERJA 2018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1">
  <si>
    <t xml:space="preserve">PERJANJIAN KINERJA</t>
  </si>
  <si>
    <t xml:space="preserve">Perangkat Daerah</t>
  </si>
  <si>
    <t xml:space="preserve">:  Bagian Umum</t>
  </si>
  <si>
    <t xml:space="preserve">Tahun Anggaran</t>
  </si>
  <si>
    <t xml:space="preserve">:  2018</t>
  </si>
  <si>
    <t xml:space="preserve">No</t>
  </si>
  <si>
    <t xml:space="preserve">Sasaran Strategis</t>
  </si>
  <si>
    <t xml:space="preserve">Indikator Kinerja</t>
  </si>
  <si>
    <t xml:space="preserve">Target</t>
  </si>
  <si>
    <t xml:space="preserve">(1)</t>
  </si>
  <si>
    <t xml:space="preserve">(2)</t>
  </si>
  <si>
    <t xml:space="preserve">(3)</t>
  </si>
  <si>
    <t xml:space="preserve">(4)</t>
  </si>
  <si>
    <t xml:space="preserve">Meningkatnya kualitas dukungan layanan teknis dan administrasi di bidang pelayanan umum dan urusan - urusan rumah tangga</t>
  </si>
  <si>
    <t xml:space="preserve">-</t>
  </si>
  <si>
    <t xml:space="preserve">a. Persentase kualitas pelayanan umum fasilitasi pemeliharaan gedung/kantor Bupati dan kendaraan dinas operasional pool
</t>
  </si>
  <si>
    <t xml:space="preserve">12 Bulan</t>
  </si>
  <si>
    <t xml:space="preserve">Kegiatan </t>
  </si>
  <si>
    <t xml:space="preserve">Anggaran</t>
  </si>
  <si>
    <t xml:space="preserve">Keterangan</t>
  </si>
  <si>
    <t xml:space="preserve">Penyediaan jasa kebersihan kantor</t>
  </si>
  <si>
    <t xml:space="preserve">Rp.</t>
  </si>
  <si>
    <t xml:space="preserve">Penyediaan komponen instalasi Listrik / penerangan bangunan kantor</t>
  </si>
  <si>
    <t xml:space="preserve">Pemeliharaan rutin / berkala gedung kantor</t>
  </si>
  <si>
    <t xml:space="preserve">Pemeliharaan rutin / berkala kendaraan dinas / operasional</t>
  </si>
  <si>
    <t xml:space="preserve">Pemeliharaan rutin / berkala perlengkapan gedung kantor</t>
  </si>
  <si>
    <t xml:space="preserve">Fasilitas Pelayanan Pemeliharaan Umum</t>
  </si>
  <si>
    <t xml:space="preserve">JUMLAH</t>
  </si>
  <si>
    <t xml:space="preserve">Kepanjen,12 Januari  2018</t>
  </si>
  <si>
    <t xml:space="preserve">KEPALA BAGIAN UMUM</t>
  </si>
  <si>
    <t xml:space="preserve">KEPALA SUB BAGIAN PEMELIHARAAN</t>
  </si>
  <si>
    <t xml:space="preserve">WAHYU KURNIATI, S.S.,M.Si</t>
  </si>
  <si>
    <t xml:space="preserve">WAHYU WIDODO</t>
  </si>
  <si>
    <t xml:space="preserve">Pembina </t>
  </si>
  <si>
    <t xml:space="preserve">Penata </t>
  </si>
  <si>
    <t xml:space="preserve">NIP. 19660803 198603 2 009</t>
  </si>
  <si>
    <t xml:space="preserve">NIP. 19671223 199602 1 001</t>
  </si>
  <si>
    <t xml:space="preserve">:  2017</t>
  </si>
  <si>
    <t xml:space="preserve">Penigkatan Pemeliharaan Kebersihan Pendopo di Kepanjen</t>
  </si>
  <si>
    <t xml:space="preserve">Jumlah Perawatan Kebersihan Pendopo Kepanjen</t>
  </si>
  <si>
    <t xml:space="preserve">Jumlah Pemeliharaan Perlengkapan Pendopo Kepanjen</t>
  </si>
  <si>
    <t xml:space="preserve">Malang,        Januari 2017</t>
  </si>
  <si>
    <t xml:space="preserve">PETUGAS PARKIR</t>
  </si>
  <si>
    <t xml:space="preserve">ANANG SETYANUGRAHA, S.Sos</t>
  </si>
  <si>
    <t xml:space="preserve">MUJI MISWANTONO</t>
  </si>
  <si>
    <t xml:space="preserve">Penata Tk. I</t>
  </si>
  <si>
    <t xml:space="preserve">NIP. 19710405 199602 1 001</t>
  </si>
  <si>
    <t xml:space="preserve">no</t>
  </si>
  <si>
    <t xml:space="preserve">Nama</t>
  </si>
  <si>
    <t xml:space="preserve">NIP</t>
  </si>
  <si>
    <t xml:space="preserve">Pangkat</t>
  </si>
  <si>
    <t xml:space="preserve">Jabatan </t>
  </si>
  <si>
    <t xml:space="preserve">Sasaran strategis</t>
  </si>
  <si>
    <t xml:space="preserve">Indikator kinerja 1</t>
  </si>
  <si>
    <t xml:space="preserve">Indikator kinerja 2</t>
  </si>
  <si>
    <t xml:space="preserve">Target 1</t>
  </si>
  <si>
    <t xml:space="preserve">Target 2</t>
  </si>
  <si>
    <t xml:space="preserve">MUHAMMAD SLAMET</t>
  </si>
  <si>
    <t xml:space="preserve">19640817 198703 1 0 22</t>
  </si>
  <si>
    <t xml:space="preserve">Penata Muda Tk.I </t>
  </si>
  <si>
    <t xml:space="preserve">TEKNISI LISTRIK</t>
  </si>
  <si>
    <t xml:space="preserve">Perawatan dan Pemeliharaan berkala Instalasi Listrik</t>
  </si>
  <si>
    <t xml:space="preserve">Jumlah Perawatan Komponen Instalasi Listrik</t>
  </si>
  <si>
    <t xml:space="preserve">365 Kali</t>
  </si>
  <si>
    <t xml:space="preserve">HERI SUGIARTONO</t>
  </si>
  <si>
    <t xml:space="preserve">19600423 198610 1 002</t>
  </si>
  <si>
    <t xml:space="preserve">NURACHMAN</t>
  </si>
  <si>
    <t xml:space="preserve">19660220 199602 1 002</t>
  </si>
  <si>
    <t xml:space="preserve">Penata Muda </t>
  </si>
  <si>
    <t xml:space="preserve">SUBAKTI</t>
  </si>
  <si>
    <t xml:space="preserve">19700723 199803 1 006</t>
  </si>
  <si>
    <t xml:space="preserve">KARYONO</t>
  </si>
  <si>
    <t xml:space="preserve">19651020 199803 1 001</t>
  </si>
  <si>
    <t xml:space="preserve">Penata Muda</t>
  </si>
  <si>
    <t xml:space="preserve">DIDIK YUESA DIWAHANA</t>
  </si>
  <si>
    <t xml:space="preserve">19621202 199703 1 004</t>
  </si>
  <si>
    <t xml:space="preserve">Pengatur Tk.I</t>
  </si>
  <si>
    <t xml:space="preserve">ILLA RISKY WARDANA</t>
  </si>
  <si>
    <t xml:space="preserve">MOCH HOLIK</t>
  </si>
  <si>
    <t xml:space="preserve">MOH. SUFA'AT</t>
  </si>
  <si>
    <t xml:space="preserve">19750208 200801 1 012</t>
  </si>
  <si>
    <t xml:space="preserve">Pengatur Muda </t>
  </si>
  <si>
    <t xml:space="preserve">PENGEMUDI</t>
  </si>
  <si>
    <t xml:space="preserve">Operasional Kegiatan Pimpinan </t>
  </si>
  <si>
    <t xml:space="preserve">Jumlah Kegiatan Pimpinan yang dilayani dengan menggunakan mobil Dinas</t>
  </si>
  <si>
    <t xml:space="preserve">250 Kali</t>
  </si>
  <si>
    <t xml:space="preserve">PUJI HARIYANTO</t>
  </si>
  <si>
    <t xml:space="preserve">19780903 200801 1 012</t>
  </si>
  <si>
    <t xml:space="preserve">Pengatur Muda Tk.I </t>
  </si>
  <si>
    <t xml:space="preserve">KUSNADI</t>
  </si>
  <si>
    <t xml:space="preserve">19740502 200701 1 019</t>
  </si>
  <si>
    <t xml:space="preserve">M.SARIONO</t>
  </si>
  <si>
    <t xml:space="preserve">19761102 200801 1 009</t>
  </si>
  <si>
    <t xml:space="preserve">Pengatur Muda</t>
  </si>
  <si>
    <t xml:space="preserve">SUNARDI</t>
  </si>
  <si>
    <t xml:space="preserve">19681016 200604 1 005</t>
  </si>
  <si>
    <t xml:space="preserve">Pengatur</t>
  </si>
  <si>
    <t xml:space="preserve">Operasional Kegiatan Bagian Umum</t>
  </si>
  <si>
    <t xml:space="preserve">Jumlah Kegiatan Bagian Umum yang dilayani dengan menggunakan mobil Dinas</t>
  </si>
  <si>
    <t xml:space="preserve">50 Kali</t>
  </si>
  <si>
    <t xml:space="preserve">DJOKO MURDJITO</t>
  </si>
  <si>
    <t xml:space="preserve">19650521 200701 1 017</t>
  </si>
  <si>
    <t xml:space="preserve">BAMBANG SUPRIYANTO</t>
  </si>
  <si>
    <t xml:space="preserve">19641120 200604 1 003</t>
  </si>
  <si>
    <t xml:space="preserve">Juru </t>
  </si>
  <si>
    <t xml:space="preserve">PARDI</t>
  </si>
  <si>
    <t xml:space="preserve">19620408 199703 1 002</t>
  </si>
  <si>
    <t xml:space="preserve">SOEBAGIO</t>
  </si>
  <si>
    <t xml:space="preserve">WIJI SUBARI</t>
  </si>
  <si>
    <t xml:space="preserve">IKWAN HADI</t>
  </si>
  <si>
    <t xml:space="preserve">HERY KURNIAWAN</t>
  </si>
  <si>
    <t xml:space="preserve">ALDIANSYAH</t>
  </si>
  <si>
    <t xml:space="preserve">DENA RENDRA SAPUTRA</t>
  </si>
  <si>
    <t xml:space="preserve">WAHID ISMAIL</t>
  </si>
  <si>
    <t xml:space="preserve">ABU AMAR</t>
  </si>
  <si>
    <t xml:space="preserve">Operasional Kegiatan Bagian Umum </t>
  </si>
  <si>
    <t xml:space="preserve">TEGUH PRASETYO</t>
  </si>
  <si>
    <t xml:space="preserve">Operasional Kegiatan PKK </t>
  </si>
  <si>
    <t xml:space="preserve">Jumlah Kegiatan PKK yang dilayani dengan menggunakan mobil Dinas</t>
  </si>
  <si>
    <t xml:space="preserve">180 Kali </t>
  </si>
  <si>
    <t xml:space="preserve">MUJIONO</t>
  </si>
  <si>
    <t xml:space="preserve">19600730 198601 1 010</t>
  </si>
  <si>
    <t xml:space="preserve">PENGAWAS KEBERSIHAN</t>
  </si>
  <si>
    <t xml:space="preserve">Kebersihan dan Pemeliharaan Gedung Kantor Sekretariat Daerah di Kepanjen</t>
  </si>
  <si>
    <t xml:space="preserve">Jumlah Kebersihan Gedung Kantor Kepanjen</t>
  </si>
  <si>
    <t xml:space="preserve">Jumlah Pemeliharaan Perlengkapan Gedung Kantor Kepanjen</t>
  </si>
  <si>
    <t xml:space="preserve">MISKAN</t>
  </si>
  <si>
    <t xml:space="preserve">19590511 198603 1 008</t>
  </si>
  <si>
    <t xml:space="preserve">Kebersihan dan Pemeliharaan Gedung Kantor Sekretariat Daerah di Malang</t>
  </si>
  <si>
    <t xml:space="preserve">Jumlah Kebersihan Gedung Kantor Malang</t>
  </si>
  <si>
    <t xml:space="preserve">Jumlah Pemeliharaan Perlengkapan Gedung Kantor Malang</t>
  </si>
  <si>
    <t xml:space="preserve">MISLAN</t>
  </si>
  <si>
    <t xml:space="preserve">19631120 198509 1 002</t>
  </si>
  <si>
    <t xml:space="preserve">Pengatur </t>
  </si>
  <si>
    <t xml:space="preserve">SUGIONO</t>
  </si>
  <si>
    <t xml:space="preserve">19710314 200701 1 012</t>
  </si>
  <si>
    <t xml:space="preserve">ASEP RIYADI</t>
  </si>
  <si>
    <t xml:space="preserve">19620208 198803 1 016</t>
  </si>
  <si>
    <t xml:space="preserve">PETUGAS KEBERSIHAN</t>
  </si>
  <si>
    <t xml:space="preserve">Pemeliharaan Kebersihan Gedung dan Perawatan Perlengkapan Pendopo Kepanjen</t>
  </si>
  <si>
    <t xml:space="preserve">Jumlah Kebersihan Pendopo Kepanjen</t>
  </si>
  <si>
    <t xml:space="preserve">MISERI</t>
  </si>
  <si>
    <t xml:space="preserve">19620701 198602 1 008</t>
  </si>
  <si>
    <t xml:space="preserve">Pemeliharaan Kebersihan Gedung dan Perawatan Perlengkapan Kantor Darma Wanita Malang</t>
  </si>
  <si>
    <t xml:space="preserve">Jumlah Kebersihan Kantor Darma Wanita Malang</t>
  </si>
  <si>
    <t xml:space="preserve">Jumlah Pemeliharaan Perlengkapan Darma Wanita Malang</t>
  </si>
  <si>
    <t xml:space="preserve">SURYANTO</t>
  </si>
  <si>
    <t xml:space="preserve">19591016 198801 1 001</t>
  </si>
  <si>
    <t xml:space="preserve">Kebersihan dan Pemeliharaan Halaman Kantor Malang</t>
  </si>
  <si>
    <t xml:space="preserve">Jumlah Kebersihan Halaman Kantor Malang</t>
  </si>
  <si>
    <t xml:space="preserve">Jumlah Pemeliharaan Taman Halaman Kantor Malang</t>
  </si>
  <si>
    <t xml:space="preserve">TRI WIYONO</t>
  </si>
  <si>
    <t xml:space="preserve">19600101 198801 1 002</t>
  </si>
  <si>
    <t xml:space="preserve">SUPRIYANTO</t>
  </si>
  <si>
    <t xml:space="preserve">Kebersihan dan Pemeliharaan Perlengkapan Rumah Dinas Bupati di Malang</t>
  </si>
  <si>
    <t xml:space="preserve">Jumlah Kebersihan Rumah Dinas Bupati di Malang</t>
  </si>
  <si>
    <t xml:space="preserve">Jumlah Pemeliharaan Perlengkapan  Rumah Dinas Bupati di Malang</t>
  </si>
  <si>
    <t xml:space="preserve">SUWADI</t>
  </si>
  <si>
    <t xml:space="preserve">19640618 198701 1 001</t>
  </si>
  <si>
    <t xml:space="preserve">Kebersihan dan Pemeliharaan Perlengkapan Gedung Kantor Malang</t>
  </si>
  <si>
    <t xml:space="preserve">DIDIK FARIDA</t>
  </si>
  <si>
    <t xml:space="preserve">DODIK ENDRIK ISMAWAN</t>
  </si>
  <si>
    <t xml:space="preserve">LUKMAN FIRMANTO</t>
  </si>
  <si>
    <t xml:space="preserve">Kebersihan dan Pemeliharan Gedung Kantor Loby Bupati  Sekretariat Daerah</t>
  </si>
  <si>
    <t xml:space="preserve">Jumlah Kebersihan Loby Bupati di Kepanjen</t>
  </si>
  <si>
    <t xml:space="preserve">Jumlah Pemeliharaan Perlengkapan Loby Bupati di Kepanjen</t>
  </si>
  <si>
    <t xml:space="preserve">SAIFUL ARIFIN</t>
  </si>
  <si>
    <t xml:space="preserve">Kebersihan dan Pemeliharan Gedung Kantor Bupati Sekretariat Daerah Kepanjen</t>
  </si>
  <si>
    <t xml:space="preserve">Jumlah Kebersihan Kantor Bupati di Kepanjen</t>
  </si>
  <si>
    <t xml:space="preserve">Jumlah Pemeliharaan Perlengkapan Kantor Bupati di Kepanjen</t>
  </si>
  <si>
    <t xml:space="preserve">DEDIK MARTOPO</t>
  </si>
  <si>
    <t xml:space="preserve">Kebersihan dan Pemeliharan Gedung Kantor Bagian Umum</t>
  </si>
  <si>
    <t xml:space="preserve">Jumlah Kebersihan Kantor Bagian Umum</t>
  </si>
  <si>
    <t xml:space="preserve">Jumlah Pemeliharaan Perlengkapan Kantor Bagian Umum</t>
  </si>
  <si>
    <t xml:space="preserve">NANANG SUSANTO</t>
  </si>
  <si>
    <t xml:space="preserve">Kebersihan dan Pemeliharan Gedung Kantor Lantai 1  Sekretariat Daerah</t>
  </si>
  <si>
    <t xml:space="preserve">Jumlah Kebersihan Gedung Kantor Lantai 1  Sekretariat Daerah di Kepanjen</t>
  </si>
  <si>
    <t xml:space="preserve">Jumlah Pemeliharaan Perlengkapan Gedung Kantor Lantai 1  Sekretariat Daerah di Kepanjen</t>
  </si>
  <si>
    <t xml:space="preserve">JAINUL ULUM</t>
  </si>
  <si>
    <t xml:space="preserve">MAT NARI</t>
  </si>
  <si>
    <t xml:space="preserve">HERU PRASETYO</t>
  </si>
  <si>
    <t xml:space="preserve">Kebersihan dan Pemeliharan Gedung Kantor Lantai 2 dan 3 Sekretariat Daerah</t>
  </si>
  <si>
    <t xml:space="preserve">Jumlah Kebersihan Gedung Kantor Lantai 2 dan 3  Sekretariat Daerah di Kepanjen</t>
  </si>
  <si>
    <t xml:space="preserve">Jumlah Pemeliharaan Perlengkapan Gedung Kantor Lantai 2 dan 3  Sekretariat Daerah di Kepanjen</t>
  </si>
  <si>
    <t xml:space="preserve">DIDIN INDRA PRASILA</t>
  </si>
  <si>
    <t xml:space="preserve">Kebersihan dan Pemeliharan Gedung Kantor Lantai 2 Sekretariat Daerah</t>
  </si>
  <si>
    <t xml:space="preserve">Jumlah Kebersihan Gedung Kantor Lantai 2 Sekretariat Daerah di Kepanjen</t>
  </si>
  <si>
    <t xml:space="preserve">Jumlah Pemeliharaan Perlengkapan Gedung Kantor Lantai 2 Sekretariat Daerah di Kepanjen</t>
  </si>
  <si>
    <t xml:space="preserve">KUSNUL YAKIN</t>
  </si>
  <si>
    <t xml:space="preserve">Kebersihan dan Pemeliharan Masjid Kepanjen</t>
  </si>
  <si>
    <t xml:space="preserve">Jumlah Kebersihan Masjid di Kepanjen</t>
  </si>
  <si>
    <t xml:space="preserve">Jumlah Pemeliharaan Perlengkapan Masjid di Kepanjen</t>
  </si>
  <si>
    <t xml:space="preserve">SUGENG RIYANTO</t>
  </si>
  <si>
    <t xml:space="preserve">Kebersihan dan Pemeliharaan Perlengkapan Rumah Dinas Bupati di Kepanjen</t>
  </si>
  <si>
    <t xml:space="preserve">Jumlah Kebersihan Rumah Dinas Bupati di Kepanjen</t>
  </si>
  <si>
    <t xml:space="preserve">Jumlah Pemeliharaan Perlengkapan  Rumah Dinas Bupati di Kepanjen</t>
  </si>
  <si>
    <t xml:space="preserve">KURNIA EFENDI</t>
  </si>
  <si>
    <t xml:space="preserve">Pemeliharaan Kebersihan Gedung dan Perawatan Perlengkapan Pendopo Malang</t>
  </si>
  <si>
    <t xml:space="preserve">Jumlah Kebersihan Pendopo Malang</t>
  </si>
  <si>
    <t xml:space="preserve">Jumlah Pemeliharaan Perlengkapan Pendopo Malang</t>
  </si>
  <si>
    <t xml:space="preserve">ARIEF HANDOKO</t>
  </si>
  <si>
    <t xml:space="preserve">ARIF FATHUR ROZI</t>
  </si>
  <si>
    <t xml:space="preserve">AHMAD AFANDI</t>
  </si>
  <si>
    <t xml:space="preserve">Kebersihan dan Pemeliharan Halaman Kantor Malang</t>
  </si>
  <si>
    <t xml:space="preserve">DENI EFENDI</t>
  </si>
  <si>
    <t xml:space="preserve">YUDI IRAWAN</t>
  </si>
  <si>
    <t xml:space="preserve">SAMSUL ARIFIN</t>
  </si>
  <si>
    <t xml:space="preserve">DENI SURYONO</t>
  </si>
  <si>
    <t xml:space="preserve">SONI ANTIANO P</t>
  </si>
  <si>
    <t xml:space="preserve">M. ZAINUL ROFIQ</t>
  </si>
  <si>
    <t xml:space="preserve">RONI ARDYANSYAH</t>
  </si>
  <si>
    <t xml:space="preserve">EKO FITRI</t>
  </si>
  <si>
    <t xml:space="preserve">Kebersihan dan Pemeliharan Gedung Kantor Lantai 1 di Malang</t>
  </si>
  <si>
    <t xml:space="preserve">Jumlah Kebersihan Gedung Kantor Lantai 1  Sekretariat Daerah di Malang</t>
  </si>
  <si>
    <t xml:space="preserve">Jumlah Pemeliharaan Perlengkapan Gedung Kantor Lantai 1  Sekretariat Daerah di Malang</t>
  </si>
  <si>
    <t xml:space="preserve">ZAINAL ABIDIN</t>
  </si>
  <si>
    <t xml:space="preserve">Kebersihan dan Pemeliharan Gedung Kantor Lantai 2 di Malang</t>
  </si>
  <si>
    <t xml:space="preserve">Jumlah Kebersihan Gedung Kantor Lantai 2  Sekretariat Daerah di Malang</t>
  </si>
  <si>
    <t xml:space="preserve">Jumlah Pemeliharaan Perlengkapan Gedung Kantor Lantai 2  Sekretariat Daerah di Malang</t>
  </si>
  <si>
    <t xml:space="preserve">ADI SUBAGIO</t>
  </si>
  <si>
    <t xml:space="preserve">Kebersihan dan Pemeliharan Gedung Kantor Lantai 3 di Malang</t>
  </si>
  <si>
    <t xml:space="preserve">Jumlah Kebersihan Gedung Kantor Lantai 3  Sekretariat Daerah di Malang</t>
  </si>
  <si>
    <t xml:space="preserve">Jumlah Pemeliharaan Perlengkapan Gedung Kantor Lantai 3  Sekretariat Daerah di Malang</t>
  </si>
  <si>
    <t xml:space="preserve">PUGUH BUDIONO</t>
  </si>
  <si>
    <t xml:space="preserve">Kebersihan dan Pemeliharan Masjid Malang</t>
  </si>
  <si>
    <t xml:space="preserve">Jumlah Kebersihan Masjid di Malang</t>
  </si>
  <si>
    <t xml:space="preserve">Jumlah Pemeliharaan Perlengkapan Masjid di Malang</t>
  </si>
  <si>
    <t xml:space="preserve">SUTISNO</t>
  </si>
  <si>
    <t xml:space="preserve">MOCH MUDHOR</t>
  </si>
  <si>
    <t xml:space="preserve">NUR HIDAYAT</t>
  </si>
  <si>
    <t xml:space="preserve">DWI NUR CAHYONO</t>
  </si>
  <si>
    <t xml:space="preserve">ARI WAHYUDI</t>
  </si>
  <si>
    <t xml:space="preserve">ROISUL UMAM</t>
  </si>
  <si>
    <t xml:space="preserve">PETUGAS PARKIR KANTOR KEPANJEN</t>
  </si>
  <si>
    <t xml:space="preserve">Keamanan dan Penataan Parkir dilingkungan Sekretariat Daerah</t>
  </si>
  <si>
    <t xml:space="preserve">Jumlah Keamanan Kendaraaan dilingkungan Sekretariat Daerah</t>
  </si>
  <si>
    <t xml:space="preserve">M. ERWIN CAHYONO</t>
  </si>
  <si>
    <t xml:space="preserve">PENGADMINISTRASI</t>
  </si>
  <si>
    <t xml:space="preserve">Tertib Administrasi Pemeliharaan </t>
  </si>
  <si>
    <t xml:space="preserve">Jumlah Laporan Pemeliharaan dan Perawatan Gedung dan Kendaraan Dinas</t>
  </si>
  <si>
    <t xml:space="preserve">Jumlah Bukti Dkumen yang dica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_(* #,##0.00_);_(* \(#,##0.00\);_(* \-??_);_(@_)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3880</xdr:colOff>
      <xdr:row>17</xdr:row>
      <xdr:rowOff>0</xdr:rowOff>
    </xdr:from>
    <xdr:to>
      <xdr:col>5</xdr:col>
      <xdr:colOff>91800</xdr:colOff>
      <xdr:row>17</xdr:row>
      <xdr:rowOff>9720</xdr:rowOff>
    </xdr:to>
    <xdr:sp>
      <xdr:nvSpPr>
        <xdr:cNvPr id="0" name="Straight Connector 2"/>
        <xdr:cNvSpPr/>
      </xdr:nvSpPr>
      <xdr:spPr>
        <a:xfrm>
          <a:off x="2494800" y="5867280"/>
          <a:ext cx="191304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360</xdr:colOff>
      <xdr:row>24</xdr:row>
      <xdr:rowOff>0</xdr:rowOff>
    </xdr:from>
    <xdr:to>
      <xdr:col>3</xdr:col>
      <xdr:colOff>72000</xdr:colOff>
      <xdr:row>26</xdr:row>
      <xdr:rowOff>199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58280" y="7620120"/>
          <a:ext cx="15307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8600</xdr:colOff>
      <xdr:row>23</xdr:row>
      <xdr:rowOff>314280</xdr:rowOff>
    </xdr:from>
    <xdr:to>
      <xdr:col>5</xdr:col>
      <xdr:colOff>2256480</xdr:colOff>
      <xdr:row>26</xdr:row>
      <xdr:rowOff>95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624640" y="7543800"/>
          <a:ext cx="947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99"/>
    <col collapsed="false" customWidth="true" hidden="false" outlineLevel="0" max="3" min="3" style="0" width="4.41"/>
    <col collapsed="false" customWidth="true" hidden="false" outlineLevel="0" max="4" min="4" style="0" width="20.13"/>
    <col collapsed="false" customWidth="true" hidden="false" outlineLevel="0" max="5" min="5" style="0" width="1.13"/>
    <col collapsed="false" customWidth="true" hidden="false" outlineLevel="0" max="6" min="6" style="0" width="35.13"/>
    <col collapsed="false" customWidth="true" hidden="false" outlineLevel="0" max="7" min="7" style="0" width="17.7"/>
    <col collapsed="false" customWidth="true" hidden="false" outlineLevel="0" max="9" min="9" style="0" width="18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 t="s">
        <v>2</v>
      </c>
      <c r="D3" s="2"/>
      <c r="E3" s="3"/>
      <c r="F3" s="3"/>
      <c r="G3" s="4"/>
    </row>
    <row r="4" customFormat="false" ht="19.5" hidden="false" customHeight="true" outlineLevel="0" collapsed="false">
      <c r="A4" s="2" t="s">
        <v>3</v>
      </c>
      <c r="B4" s="2"/>
      <c r="C4" s="2" t="s">
        <v>4</v>
      </c>
      <c r="D4" s="2"/>
      <c r="E4" s="3"/>
      <c r="F4" s="3"/>
      <c r="G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1" hidden="false" customHeight="true" outlineLevel="0" collapsed="false">
      <c r="A6" s="5" t="s">
        <v>5</v>
      </c>
      <c r="B6" s="6" t="s">
        <v>6</v>
      </c>
      <c r="C6" s="6"/>
      <c r="D6" s="6"/>
      <c r="E6" s="7" t="s">
        <v>7</v>
      </c>
      <c r="F6" s="7"/>
      <c r="G6" s="6" t="s">
        <v>8</v>
      </c>
    </row>
    <row r="7" customFormat="false" ht="18" hidden="false" customHeight="true" outlineLevel="0" collapsed="false">
      <c r="A7" s="8" t="s">
        <v>9</v>
      </c>
      <c r="B7" s="9" t="s">
        <v>10</v>
      </c>
      <c r="C7" s="9"/>
      <c r="D7" s="9"/>
      <c r="E7" s="10" t="s">
        <v>11</v>
      </c>
      <c r="F7" s="10"/>
      <c r="G7" s="9" t="s">
        <v>12</v>
      </c>
    </row>
    <row r="8" customFormat="false" ht="6" hidden="false" customHeight="true" outlineLevel="0" collapsed="false">
      <c r="A8" s="11"/>
      <c r="B8" s="11"/>
      <c r="C8" s="12"/>
      <c r="D8" s="13"/>
      <c r="E8" s="12"/>
      <c r="F8" s="12"/>
      <c r="G8" s="14"/>
    </row>
    <row r="9" customFormat="false" ht="68.25" hidden="false" customHeight="true" outlineLevel="0" collapsed="false">
      <c r="A9" s="15" t="n">
        <v>1</v>
      </c>
      <c r="B9" s="16" t="s">
        <v>13</v>
      </c>
      <c r="C9" s="16"/>
      <c r="D9" s="16"/>
      <c r="E9" s="17" t="s">
        <v>14</v>
      </c>
      <c r="F9" s="18" t="s">
        <v>15</v>
      </c>
      <c r="G9" s="19" t="s">
        <v>16</v>
      </c>
      <c r="I9" s="20"/>
      <c r="J9" s="20"/>
      <c r="K9" s="21"/>
      <c r="L9" s="22"/>
      <c r="M9" s="23"/>
      <c r="N9" s="24"/>
    </row>
    <row r="10" customFormat="false" ht="27" hidden="false" customHeight="true" outlineLevel="0" collapsed="false">
      <c r="A10" s="25"/>
      <c r="B10" s="26"/>
      <c r="C10" s="26"/>
      <c r="D10" s="26"/>
      <c r="E10" s="27"/>
      <c r="F10" s="26"/>
      <c r="G10" s="28"/>
      <c r="I10" s="20"/>
      <c r="J10" s="20"/>
      <c r="K10" s="21"/>
      <c r="L10" s="22"/>
      <c r="M10" s="23"/>
      <c r="N10" s="24"/>
    </row>
    <row r="11" customFormat="false" ht="27" hidden="false" customHeight="true" outlineLevel="0" collapsed="false">
      <c r="A11" s="25"/>
      <c r="B11" s="29" t="s">
        <v>17</v>
      </c>
      <c r="C11" s="29"/>
      <c r="D11" s="29" t="s">
        <v>18</v>
      </c>
      <c r="E11" s="27"/>
      <c r="F11" s="29" t="s">
        <v>19</v>
      </c>
      <c r="G11" s="28"/>
      <c r="I11" s="20"/>
      <c r="J11" s="20"/>
      <c r="K11" s="21"/>
      <c r="L11" s="22"/>
      <c r="M11" s="23"/>
      <c r="N11" s="24"/>
    </row>
    <row r="12" customFormat="false" ht="32.25" hidden="false" customHeight="true" outlineLevel="0" collapsed="false">
      <c r="A12" s="25" t="n">
        <v>1</v>
      </c>
      <c r="B12" s="26" t="s">
        <v>20</v>
      </c>
      <c r="C12" s="26" t="s">
        <v>21</v>
      </c>
      <c r="D12" s="30" t="n">
        <v>57394000</v>
      </c>
      <c r="E12" s="27"/>
      <c r="F12" s="26"/>
      <c r="G12" s="30"/>
      <c r="I12" s="30"/>
      <c r="J12" s="20"/>
      <c r="K12" s="21"/>
      <c r="L12" s="22"/>
      <c r="M12" s="23"/>
      <c r="N12" s="24"/>
    </row>
    <row r="13" customFormat="false" ht="32.25" hidden="false" customHeight="true" outlineLevel="0" collapsed="false">
      <c r="A13" s="25" t="n">
        <v>2</v>
      </c>
      <c r="B13" s="26" t="s">
        <v>22</v>
      </c>
      <c r="C13" s="26" t="s">
        <v>21</v>
      </c>
      <c r="D13" s="30" t="n">
        <v>14580000</v>
      </c>
      <c r="E13" s="27"/>
      <c r="F13" s="26"/>
      <c r="G13" s="30"/>
      <c r="I13" s="30"/>
      <c r="J13" s="20"/>
      <c r="K13" s="21"/>
      <c r="L13" s="22"/>
      <c r="M13" s="23"/>
      <c r="N13" s="24"/>
    </row>
    <row r="14" customFormat="false" ht="32.25" hidden="false" customHeight="true" outlineLevel="0" collapsed="false">
      <c r="A14" s="25" t="n">
        <v>3</v>
      </c>
      <c r="B14" s="26" t="s">
        <v>23</v>
      </c>
      <c r="C14" s="26" t="s">
        <v>21</v>
      </c>
      <c r="D14" s="30" t="n">
        <v>7500000</v>
      </c>
      <c r="E14" s="27"/>
      <c r="F14" s="26"/>
      <c r="G14" s="30"/>
      <c r="I14" s="30"/>
      <c r="J14" s="20"/>
      <c r="K14" s="21"/>
      <c r="L14" s="22"/>
      <c r="M14" s="23"/>
      <c r="N14" s="24"/>
    </row>
    <row r="15" customFormat="false" ht="32.25" hidden="false" customHeight="true" outlineLevel="0" collapsed="false">
      <c r="A15" s="25" t="n">
        <v>4</v>
      </c>
      <c r="B15" s="26" t="s">
        <v>24</v>
      </c>
      <c r="C15" s="26" t="s">
        <v>21</v>
      </c>
      <c r="D15" s="30" t="n">
        <v>76550000</v>
      </c>
      <c r="E15" s="27"/>
      <c r="F15" s="26"/>
      <c r="G15" s="30"/>
      <c r="I15" s="30"/>
      <c r="J15" s="20"/>
      <c r="K15" s="21"/>
      <c r="L15" s="22"/>
      <c r="M15" s="23"/>
      <c r="N15" s="24"/>
    </row>
    <row r="16" customFormat="false" ht="38.25" hidden="false" customHeight="true" outlineLevel="0" collapsed="false">
      <c r="A16" s="25" t="n">
        <v>5</v>
      </c>
      <c r="B16" s="26" t="s">
        <v>25</v>
      </c>
      <c r="C16" s="26" t="s">
        <v>21</v>
      </c>
      <c r="D16" s="30" t="n">
        <v>14500000</v>
      </c>
      <c r="E16" s="27"/>
      <c r="F16" s="26"/>
      <c r="G16" s="30"/>
      <c r="I16" s="30"/>
      <c r="J16" s="20"/>
      <c r="K16" s="21"/>
      <c r="L16" s="22"/>
      <c r="M16" s="23"/>
      <c r="N16" s="24"/>
    </row>
    <row r="17" customFormat="false" ht="38.25" hidden="false" customHeight="true" outlineLevel="0" collapsed="false">
      <c r="A17" s="25" t="n">
        <v>6</v>
      </c>
      <c r="B17" s="26" t="s">
        <v>26</v>
      </c>
      <c r="C17" s="26" t="s">
        <v>21</v>
      </c>
      <c r="D17" s="30" t="n">
        <v>2661271000</v>
      </c>
      <c r="E17" s="27"/>
      <c r="F17" s="26"/>
      <c r="G17" s="30"/>
      <c r="I17" s="30"/>
      <c r="J17" s="20"/>
      <c r="K17" s="21"/>
      <c r="L17" s="22"/>
      <c r="M17" s="23"/>
      <c r="N17" s="24"/>
    </row>
    <row r="18" customFormat="false" ht="9.75" hidden="false" customHeight="true" outlineLevel="0" collapsed="false">
      <c r="A18" s="25"/>
      <c r="B18" s="26"/>
      <c r="C18" s="26"/>
      <c r="D18" s="30"/>
      <c r="E18" s="27"/>
      <c r="F18" s="26"/>
      <c r="G18" s="28"/>
      <c r="I18" s="20"/>
      <c r="J18" s="20"/>
      <c r="K18" s="21"/>
      <c r="L18" s="22"/>
      <c r="M18" s="23"/>
      <c r="N18" s="24"/>
    </row>
    <row r="19" customFormat="false" ht="22.5" hidden="false" customHeight="true" outlineLevel="0" collapsed="false">
      <c r="A19" s="25"/>
      <c r="B19" s="29" t="s">
        <v>27</v>
      </c>
      <c r="C19" s="26" t="s">
        <v>21</v>
      </c>
      <c r="D19" s="30" t="n">
        <f aca="false">SUM(D12:D17)</f>
        <v>2831795000</v>
      </c>
      <c r="E19" s="27"/>
      <c r="F19" s="26"/>
      <c r="G19" s="31" t="n">
        <f aca="false">SUM(G12:G17)</f>
        <v>0</v>
      </c>
      <c r="I19" s="20"/>
      <c r="J19" s="20"/>
      <c r="K19" s="21"/>
      <c r="L19" s="22"/>
      <c r="M19" s="23"/>
      <c r="N19" s="24"/>
    </row>
    <row r="20" customFormat="false" ht="27" hidden="false" customHeight="true" outlineLevel="0" collapsed="false">
      <c r="A20" s="25"/>
      <c r="B20" s="26"/>
      <c r="C20" s="26"/>
      <c r="D20" s="26"/>
      <c r="E20" s="27"/>
      <c r="F20" s="26"/>
      <c r="G20" s="28"/>
      <c r="I20" s="20"/>
      <c r="J20" s="20"/>
      <c r="K20" s="21"/>
      <c r="L20" s="22"/>
      <c r="M20" s="23"/>
      <c r="N20" s="24"/>
    </row>
    <row r="21" customFormat="false" ht="17.25" hidden="false" customHeight="true" outlineLevel="0" collapsed="false">
      <c r="A21" s="32"/>
      <c r="B21" s="32"/>
      <c r="C21" s="32"/>
      <c r="D21" s="32"/>
      <c r="E21" s="33"/>
      <c r="F21" s="34" t="s">
        <v>28</v>
      </c>
      <c r="G21" s="34"/>
    </row>
    <row r="22" customFormat="false" ht="12.75" hidden="false" customHeight="true" outlineLevel="0" collapsed="false">
      <c r="A22" s="32"/>
      <c r="B22" s="32"/>
      <c r="C22" s="32"/>
      <c r="D22" s="32"/>
      <c r="E22" s="33"/>
      <c r="F22" s="33"/>
      <c r="G22" s="33"/>
    </row>
    <row r="23" customFormat="false" ht="18" hidden="false" customHeight="true" outlineLevel="0" collapsed="false">
      <c r="A23" s="35" t="s">
        <v>29</v>
      </c>
      <c r="B23" s="35"/>
      <c r="C23" s="35"/>
      <c r="D23" s="35"/>
      <c r="E23" s="36"/>
      <c r="F23" s="37" t="s">
        <v>30</v>
      </c>
      <c r="G23" s="37"/>
    </row>
    <row r="24" customFormat="false" ht="30.75" hidden="false" customHeight="true" outlineLevel="0" collapsed="false">
      <c r="A24" s="38"/>
      <c r="B24" s="38"/>
      <c r="C24" s="38"/>
      <c r="D24" s="39"/>
      <c r="E24" s="40"/>
      <c r="F24" s="38"/>
      <c r="G24" s="33"/>
    </row>
    <row r="25" customFormat="false" ht="15.75" hidden="false" customHeight="false" outlineLevel="0" collapsed="false">
      <c r="A25" s="38"/>
      <c r="B25" s="38"/>
      <c r="C25" s="38"/>
      <c r="D25" s="39"/>
      <c r="E25" s="40"/>
      <c r="F25" s="33"/>
      <c r="G25" s="33"/>
    </row>
    <row r="26" customFormat="false" ht="23.25" hidden="false" customHeight="true" outlineLevel="0" collapsed="false">
      <c r="A26" s="38"/>
      <c r="B26" s="38"/>
      <c r="C26" s="38"/>
      <c r="D26" s="39"/>
      <c r="E26" s="41"/>
      <c r="F26" s="42"/>
      <c r="G26" s="42"/>
    </row>
    <row r="27" customFormat="false" ht="15.75" hidden="false" customHeight="false" outlineLevel="0" collapsed="false">
      <c r="A27" s="38"/>
      <c r="B27" s="38"/>
      <c r="C27" s="38"/>
      <c r="D27" s="39"/>
      <c r="E27" s="41"/>
      <c r="F27" s="42"/>
      <c r="G27" s="42"/>
    </row>
    <row r="28" customFormat="false" ht="15.75" hidden="false" customHeight="false" outlineLevel="0" collapsed="false">
      <c r="A28" s="43" t="s">
        <v>31</v>
      </c>
      <c r="B28" s="43"/>
      <c r="C28" s="43"/>
      <c r="D28" s="43"/>
      <c r="E28" s="41"/>
      <c r="F28" s="43" t="s">
        <v>32</v>
      </c>
      <c r="G28" s="43"/>
      <c r="H28" s="44"/>
      <c r="I28" s="44"/>
    </row>
    <row r="29" customFormat="false" ht="15" hidden="false" customHeight="false" outlineLevel="0" collapsed="false">
      <c r="A29" s="45" t="s">
        <v>33</v>
      </c>
      <c r="B29" s="45"/>
      <c r="C29" s="45"/>
      <c r="D29" s="45"/>
      <c r="E29" s="41"/>
      <c r="F29" s="45" t="s">
        <v>34</v>
      </c>
      <c r="G29" s="45"/>
      <c r="H29" s="46"/>
      <c r="I29" s="46"/>
    </row>
    <row r="30" customFormat="false" ht="20.25" hidden="false" customHeight="true" outlineLevel="0" collapsed="false">
      <c r="A30" s="45" t="s">
        <v>35</v>
      </c>
      <c r="B30" s="45"/>
      <c r="C30" s="45"/>
      <c r="D30" s="45"/>
      <c r="E30" s="41"/>
      <c r="F30" s="45" t="s">
        <v>36</v>
      </c>
      <c r="G30" s="45"/>
      <c r="H30" s="46"/>
      <c r="I30" s="46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</row>
  </sheetData>
  <mergeCells count="16">
    <mergeCell ref="A1:G1"/>
    <mergeCell ref="B6:D6"/>
    <mergeCell ref="E6:F6"/>
    <mergeCell ref="B7:D7"/>
    <mergeCell ref="E7:F7"/>
    <mergeCell ref="B9:D9"/>
    <mergeCell ref="I9:J9"/>
    <mergeCell ref="F21:G21"/>
    <mergeCell ref="A23:D23"/>
    <mergeCell ref="F23:G23"/>
    <mergeCell ref="A28:D28"/>
    <mergeCell ref="F28:G28"/>
    <mergeCell ref="A29:D29"/>
    <mergeCell ref="F29:G29"/>
    <mergeCell ref="A30:D30"/>
    <mergeCell ref="F30:G30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2" style="0" width="16.7"/>
    <col collapsed="false" customWidth="true" hidden="false" outlineLevel="0" max="5" min="5" style="0" width="2.13"/>
    <col collapsed="false" customWidth="true" hidden="false" outlineLevel="0" max="6" min="6" style="0" width="23.7"/>
    <col collapsed="false" customWidth="true" hidden="false" outlineLevel="0" max="7" min="7" style="0" width="2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A3" s="2" t="s">
        <v>1</v>
      </c>
      <c r="B3" s="2"/>
      <c r="C3" s="2" t="s">
        <v>2</v>
      </c>
      <c r="D3" s="2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 t="s">
        <v>37</v>
      </c>
      <c r="D4" s="2"/>
      <c r="E4" s="3"/>
      <c r="F4" s="3"/>
      <c r="G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5</v>
      </c>
      <c r="B6" s="6" t="s">
        <v>6</v>
      </c>
      <c r="C6" s="6"/>
      <c r="D6" s="6"/>
      <c r="E6" s="7" t="s">
        <v>7</v>
      </c>
      <c r="F6" s="7"/>
      <c r="G6" s="6" t="s">
        <v>8</v>
      </c>
    </row>
    <row r="7" customFormat="false" ht="11.25" hidden="false" customHeight="true" outlineLevel="0" collapsed="false">
      <c r="A7" s="8" t="s">
        <v>9</v>
      </c>
      <c r="B7" s="9" t="s">
        <v>10</v>
      </c>
      <c r="C7" s="9"/>
      <c r="D7" s="9"/>
      <c r="E7" s="10" t="s">
        <v>11</v>
      </c>
      <c r="F7" s="10"/>
      <c r="G7" s="9" t="s">
        <v>12</v>
      </c>
    </row>
    <row r="8" customFormat="false" ht="15" hidden="false" customHeight="false" outlineLevel="0" collapsed="false">
      <c r="A8" s="11"/>
      <c r="B8" s="11"/>
      <c r="C8" s="12"/>
      <c r="D8" s="13"/>
      <c r="E8" s="12"/>
      <c r="F8" s="12"/>
      <c r="G8" s="14"/>
    </row>
    <row r="9" customFormat="false" ht="75" hidden="false" customHeight="true" outlineLevel="0" collapsed="false">
      <c r="A9" s="47" t="n">
        <v>1</v>
      </c>
      <c r="B9" s="16" t="s">
        <v>38</v>
      </c>
      <c r="C9" s="16"/>
      <c r="D9" s="16"/>
      <c r="E9" s="48" t="s">
        <v>14</v>
      </c>
      <c r="F9" s="49" t="s">
        <v>39</v>
      </c>
      <c r="G9" s="50" t="n">
        <v>0.9</v>
      </c>
    </row>
    <row r="10" customFormat="false" ht="72.75" hidden="false" customHeight="true" outlineLevel="0" collapsed="false">
      <c r="A10" s="51"/>
      <c r="B10" s="16"/>
      <c r="C10" s="16"/>
      <c r="D10" s="16"/>
      <c r="E10" s="52" t="s">
        <v>14</v>
      </c>
      <c r="F10" s="53" t="s">
        <v>40</v>
      </c>
      <c r="G10" s="54" t="n">
        <v>0.9</v>
      </c>
    </row>
    <row r="11" customFormat="false" ht="15" hidden="false" customHeight="false" outlineLevel="0" collapsed="false">
      <c r="A11" s="25"/>
      <c r="B11" s="26"/>
      <c r="C11" s="26"/>
      <c r="D11" s="26"/>
      <c r="E11" s="27"/>
      <c r="F11" s="26"/>
      <c r="G11" s="28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6"/>
      <c r="G12" s="28"/>
    </row>
    <row r="13" customFormat="false" ht="15.75" hidden="false" customHeight="true" outlineLevel="0" collapsed="false">
      <c r="A13" s="32"/>
      <c r="B13" s="32"/>
      <c r="C13" s="32"/>
      <c r="D13" s="32"/>
      <c r="E13" s="33"/>
      <c r="F13" s="34" t="s">
        <v>41</v>
      </c>
      <c r="G13" s="34"/>
    </row>
    <row r="14" customFormat="false" ht="15.75" hidden="false" customHeight="false" outlineLevel="0" collapsed="false">
      <c r="A14" s="32"/>
      <c r="B14" s="32"/>
      <c r="C14" s="32"/>
      <c r="D14" s="32"/>
      <c r="E14" s="33"/>
      <c r="F14" s="33"/>
      <c r="G14" s="33"/>
    </row>
    <row r="15" customFormat="false" ht="15.75" hidden="false" customHeight="true" outlineLevel="0" collapsed="false">
      <c r="A15" s="35" t="s">
        <v>30</v>
      </c>
      <c r="B15" s="35"/>
      <c r="C15" s="35"/>
      <c r="D15" s="35"/>
      <c r="E15" s="36"/>
      <c r="F15" s="37" t="s">
        <v>42</v>
      </c>
      <c r="G15" s="37"/>
    </row>
    <row r="16" customFormat="false" ht="15.75" hidden="false" customHeight="false" outlineLevel="0" collapsed="false">
      <c r="A16" s="38"/>
      <c r="B16" s="38"/>
      <c r="C16" s="38"/>
      <c r="D16" s="39"/>
      <c r="E16" s="40"/>
      <c r="F16" s="38"/>
      <c r="G16" s="33"/>
    </row>
    <row r="17" customFormat="false" ht="15.75" hidden="false" customHeight="false" outlineLevel="0" collapsed="false">
      <c r="A17" s="38"/>
      <c r="B17" s="38"/>
      <c r="C17" s="38"/>
      <c r="D17" s="39"/>
      <c r="E17" s="40"/>
      <c r="F17" s="33"/>
      <c r="G17" s="33"/>
    </row>
    <row r="18" customFormat="false" ht="15.75" hidden="false" customHeight="false" outlineLevel="0" collapsed="false">
      <c r="A18" s="38"/>
      <c r="B18" s="38"/>
      <c r="C18" s="38"/>
      <c r="D18" s="39"/>
      <c r="E18" s="41"/>
      <c r="F18" s="42"/>
      <c r="G18" s="42"/>
    </row>
    <row r="19" customFormat="false" ht="15.75" hidden="false" customHeight="false" outlineLevel="0" collapsed="false">
      <c r="A19" s="38"/>
      <c r="B19" s="38"/>
      <c r="C19" s="38"/>
      <c r="D19" s="39"/>
      <c r="E19" s="41"/>
      <c r="F19" s="42"/>
      <c r="G19" s="42"/>
    </row>
    <row r="20" customFormat="false" ht="15.75" hidden="false" customHeight="true" outlineLevel="0" collapsed="false">
      <c r="A20" s="43" t="s">
        <v>43</v>
      </c>
      <c r="B20" s="43"/>
      <c r="C20" s="43"/>
      <c r="D20" s="43"/>
      <c r="E20" s="41"/>
      <c r="F20" s="43" t="s">
        <v>44</v>
      </c>
      <c r="G20" s="43"/>
    </row>
    <row r="21" customFormat="false" ht="15" hidden="false" customHeight="false" outlineLevel="0" collapsed="false">
      <c r="A21" s="45" t="s">
        <v>45</v>
      </c>
      <c r="B21" s="45"/>
      <c r="C21" s="45"/>
      <c r="D21" s="45"/>
      <c r="E21" s="41"/>
      <c r="F21" s="45"/>
      <c r="G21" s="45"/>
    </row>
    <row r="22" customFormat="false" ht="15" hidden="false" customHeight="false" outlineLevel="0" collapsed="false">
      <c r="A22" s="45" t="s">
        <v>46</v>
      </c>
      <c r="B22" s="45"/>
      <c r="C22" s="45"/>
      <c r="D22" s="45"/>
      <c r="E22" s="41"/>
      <c r="F22" s="45"/>
      <c r="G22" s="45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</row>
  </sheetData>
  <mergeCells count="15">
    <mergeCell ref="A1:G1"/>
    <mergeCell ref="B6:D6"/>
    <mergeCell ref="E6:F6"/>
    <mergeCell ref="B7:D7"/>
    <mergeCell ref="E7:F7"/>
    <mergeCell ref="B9:D10"/>
    <mergeCell ref="F13:G13"/>
    <mergeCell ref="A15:D15"/>
    <mergeCell ref="F15:G15"/>
    <mergeCell ref="A20:D20"/>
    <mergeCell ref="F20:G20"/>
    <mergeCell ref="A21:D21"/>
    <mergeCell ref="F21:G21"/>
    <mergeCell ref="A22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46.99"/>
    <col collapsed="false" customWidth="true" hidden="false" outlineLevel="0" max="7" min="7" style="0" width="31.85"/>
    <col collapsed="false" customWidth="true" hidden="false" outlineLevel="0" max="8" min="8" style="0" width="45.13"/>
  </cols>
  <sheetData>
    <row r="1" customFormat="false" ht="12.75" hidden="false" customHeight="false" outlineLevel="0" collapsed="false">
      <c r="A1" s="55" t="s">
        <v>47</v>
      </c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  <c r="J1" s="0" t="s">
        <v>56</v>
      </c>
    </row>
    <row r="2" customFormat="false" ht="12.75" hidden="false" customHeight="false" outlineLevel="0" collapsed="false">
      <c r="A2" s="56" t="n">
        <v>1</v>
      </c>
      <c r="B2" s="57" t="s">
        <v>57</v>
      </c>
      <c r="C2" s="57" t="s">
        <v>58</v>
      </c>
      <c r="D2" s="58" t="s">
        <v>59</v>
      </c>
      <c r="E2" s="59" t="s">
        <v>60</v>
      </c>
      <c r="F2" s="59" t="s">
        <v>61</v>
      </c>
      <c r="G2" s="59" t="s">
        <v>62</v>
      </c>
      <c r="H2" s="59"/>
      <c r="I2" s="60" t="s">
        <v>63</v>
      </c>
      <c r="J2" s="60"/>
    </row>
    <row r="3" customFormat="false" ht="12.75" hidden="false" customHeight="false" outlineLevel="0" collapsed="false">
      <c r="A3" s="56" t="n">
        <v>2</v>
      </c>
      <c r="B3" s="58" t="s">
        <v>64</v>
      </c>
      <c r="C3" s="58" t="s">
        <v>65</v>
      </c>
      <c r="D3" s="58" t="s">
        <v>59</v>
      </c>
      <c r="E3" s="59" t="s">
        <v>60</v>
      </c>
      <c r="F3" s="59" t="s">
        <v>61</v>
      </c>
      <c r="G3" s="59" t="s">
        <v>62</v>
      </c>
      <c r="H3" s="59"/>
      <c r="I3" s="60" t="s">
        <v>63</v>
      </c>
      <c r="J3" s="60"/>
    </row>
    <row r="4" customFormat="false" ht="12.75" hidden="false" customHeight="false" outlineLevel="0" collapsed="false">
      <c r="A4" s="56" t="n">
        <v>3</v>
      </c>
      <c r="B4" s="58" t="s">
        <v>66</v>
      </c>
      <c r="C4" s="58" t="s">
        <v>67</v>
      </c>
      <c r="D4" s="58" t="s">
        <v>68</v>
      </c>
      <c r="E4" s="59" t="s">
        <v>60</v>
      </c>
      <c r="F4" s="59" t="s">
        <v>61</v>
      </c>
      <c r="G4" s="59" t="s">
        <v>62</v>
      </c>
      <c r="H4" s="59"/>
      <c r="I4" s="60" t="s">
        <v>63</v>
      </c>
      <c r="J4" s="60"/>
    </row>
    <row r="5" customFormat="false" ht="12.75" hidden="false" customHeight="false" outlineLevel="0" collapsed="false">
      <c r="A5" s="56" t="n">
        <v>4</v>
      </c>
      <c r="B5" s="58" t="s">
        <v>69</v>
      </c>
      <c r="C5" s="58" t="s">
        <v>70</v>
      </c>
      <c r="D5" s="58" t="s">
        <v>68</v>
      </c>
      <c r="E5" s="59" t="s">
        <v>60</v>
      </c>
      <c r="F5" s="59" t="s">
        <v>61</v>
      </c>
      <c r="G5" s="59" t="s">
        <v>62</v>
      </c>
      <c r="H5" s="59"/>
      <c r="I5" s="60" t="s">
        <v>63</v>
      </c>
      <c r="J5" s="60"/>
    </row>
    <row r="6" customFormat="false" ht="12.75" hidden="false" customHeight="false" outlineLevel="0" collapsed="false">
      <c r="A6" s="56" t="n">
        <v>5</v>
      </c>
      <c r="B6" s="58" t="s">
        <v>71</v>
      </c>
      <c r="C6" s="58" t="s">
        <v>72</v>
      </c>
      <c r="D6" s="58" t="s">
        <v>73</v>
      </c>
      <c r="E6" s="59" t="s">
        <v>60</v>
      </c>
      <c r="F6" s="59" t="s">
        <v>61</v>
      </c>
      <c r="G6" s="59" t="s">
        <v>62</v>
      </c>
      <c r="H6" s="59"/>
      <c r="I6" s="60" t="s">
        <v>63</v>
      </c>
      <c r="J6" s="60"/>
    </row>
    <row r="7" customFormat="false" ht="12.75" hidden="false" customHeight="false" outlineLevel="0" collapsed="false">
      <c r="A7" s="56" t="n">
        <v>6</v>
      </c>
      <c r="B7" s="58" t="s">
        <v>74</v>
      </c>
      <c r="C7" s="58" t="s">
        <v>75</v>
      </c>
      <c r="D7" s="58" t="s">
        <v>76</v>
      </c>
      <c r="E7" s="59" t="s">
        <v>60</v>
      </c>
      <c r="F7" s="59" t="s">
        <v>61</v>
      </c>
      <c r="G7" s="59" t="s">
        <v>62</v>
      </c>
      <c r="H7" s="59"/>
      <c r="I7" s="60" t="s">
        <v>63</v>
      </c>
      <c r="J7" s="60"/>
    </row>
    <row r="8" customFormat="false" ht="12.75" hidden="false" customHeight="false" outlineLevel="0" collapsed="false">
      <c r="A8" s="56" t="n">
        <v>7</v>
      </c>
      <c r="B8" s="61" t="s">
        <v>77</v>
      </c>
      <c r="C8" s="62"/>
      <c r="E8" s="59" t="s">
        <v>60</v>
      </c>
      <c r="F8" s="59" t="s">
        <v>61</v>
      </c>
      <c r="G8" s="59" t="s">
        <v>62</v>
      </c>
      <c r="H8" s="59"/>
      <c r="I8" s="60" t="s">
        <v>63</v>
      </c>
      <c r="J8" s="60"/>
    </row>
    <row r="9" customFormat="false" ht="12.75" hidden="false" customHeight="false" outlineLevel="0" collapsed="false">
      <c r="A9" s="56" t="n">
        <v>8</v>
      </c>
      <c r="B9" s="61" t="s">
        <v>78</v>
      </c>
      <c r="C9" s="62"/>
      <c r="E9" s="59" t="s">
        <v>60</v>
      </c>
      <c r="F9" s="59" t="s">
        <v>61</v>
      </c>
      <c r="G9" s="59" t="s">
        <v>62</v>
      </c>
      <c r="H9" s="59"/>
      <c r="I9" s="60" t="s">
        <v>63</v>
      </c>
      <c r="J9" s="60"/>
    </row>
    <row r="10" customFormat="false" ht="12.75" hidden="false" customHeight="false" outlineLevel="0" collapsed="false">
      <c r="A10" s="56" t="n">
        <v>9</v>
      </c>
      <c r="B10" s="58" t="s">
        <v>79</v>
      </c>
      <c r="C10" s="57" t="s">
        <v>80</v>
      </c>
      <c r="D10" s="57" t="s">
        <v>81</v>
      </c>
      <c r="E10" s="62" t="s">
        <v>82</v>
      </c>
      <c r="F10" s="62" t="s">
        <v>83</v>
      </c>
      <c r="G10" s="62"/>
      <c r="H10" s="62" t="s">
        <v>84</v>
      </c>
      <c r="I10" s="55" t="s">
        <v>85</v>
      </c>
      <c r="J10" s="55"/>
    </row>
    <row r="11" customFormat="false" ht="12.75" hidden="false" customHeight="false" outlineLevel="0" collapsed="false">
      <c r="A11" s="56" t="n">
        <v>10</v>
      </c>
      <c r="B11" s="58" t="s">
        <v>86</v>
      </c>
      <c r="C11" s="58" t="s">
        <v>87</v>
      </c>
      <c r="D11" s="57" t="s">
        <v>88</v>
      </c>
      <c r="E11" s="62" t="s">
        <v>82</v>
      </c>
      <c r="F11" s="62" t="s">
        <v>83</v>
      </c>
      <c r="G11" s="62"/>
      <c r="H11" s="62" t="s">
        <v>84</v>
      </c>
      <c r="I11" s="55" t="s">
        <v>85</v>
      </c>
      <c r="J11" s="55"/>
    </row>
    <row r="12" customFormat="false" ht="12.75" hidden="false" customHeight="false" outlineLevel="0" collapsed="false">
      <c r="A12" s="56" t="n">
        <v>11</v>
      </c>
      <c r="B12" s="58" t="s">
        <v>89</v>
      </c>
      <c r="C12" s="58" t="s">
        <v>90</v>
      </c>
      <c r="D12" s="57" t="s">
        <v>81</v>
      </c>
      <c r="E12" s="62" t="s">
        <v>82</v>
      </c>
      <c r="F12" s="62" t="s">
        <v>83</v>
      </c>
      <c r="G12" s="62"/>
      <c r="H12" s="62" t="s">
        <v>84</v>
      </c>
      <c r="I12" s="55" t="s">
        <v>85</v>
      </c>
      <c r="J12" s="55"/>
    </row>
    <row r="13" customFormat="false" ht="12.75" hidden="false" customHeight="false" outlineLevel="0" collapsed="false">
      <c r="A13" s="56" t="n">
        <v>12</v>
      </c>
      <c r="B13" s="58" t="s">
        <v>91</v>
      </c>
      <c r="C13" s="57" t="s">
        <v>92</v>
      </c>
      <c r="D13" s="57" t="s">
        <v>93</v>
      </c>
      <c r="E13" s="62" t="s">
        <v>82</v>
      </c>
      <c r="F13" s="62" t="s">
        <v>83</v>
      </c>
      <c r="G13" s="62"/>
      <c r="H13" s="62" t="s">
        <v>84</v>
      </c>
      <c r="I13" s="55" t="s">
        <v>85</v>
      </c>
      <c r="J13" s="55"/>
    </row>
    <row r="14" customFormat="false" ht="12.75" hidden="false" customHeight="false" outlineLevel="0" collapsed="false">
      <c r="A14" s="56" t="n">
        <v>13</v>
      </c>
      <c r="B14" s="58" t="s">
        <v>94</v>
      </c>
      <c r="C14" s="58" t="s">
        <v>95</v>
      </c>
      <c r="D14" s="58" t="s">
        <v>96</v>
      </c>
      <c r="E14" s="62" t="s">
        <v>82</v>
      </c>
      <c r="F14" s="62" t="s">
        <v>97</v>
      </c>
      <c r="G14" s="62"/>
      <c r="H14" s="62" t="s">
        <v>98</v>
      </c>
      <c r="I14" s="55" t="s">
        <v>99</v>
      </c>
      <c r="J14" s="55"/>
    </row>
    <row r="15" customFormat="false" ht="12.75" hidden="false" customHeight="false" outlineLevel="0" collapsed="false">
      <c r="A15" s="56" t="n">
        <v>14</v>
      </c>
      <c r="B15" s="58" t="s">
        <v>100</v>
      </c>
      <c r="C15" s="58" t="s">
        <v>101</v>
      </c>
      <c r="D15" s="57" t="s">
        <v>81</v>
      </c>
      <c r="E15" s="62" t="s">
        <v>82</v>
      </c>
      <c r="F15" s="62" t="s">
        <v>97</v>
      </c>
      <c r="G15" s="62"/>
      <c r="H15" s="62" t="s">
        <v>98</v>
      </c>
      <c r="I15" s="55" t="s">
        <v>99</v>
      </c>
      <c r="J15" s="55"/>
    </row>
    <row r="16" customFormat="false" ht="12.75" hidden="false" customHeight="false" outlineLevel="0" collapsed="false">
      <c r="A16" s="56" t="n">
        <v>15</v>
      </c>
      <c r="B16" s="57" t="s">
        <v>102</v>
      </c>
      <c r="C16" s="58" t="s">
        <v>103</v>
      </c>
      <c r="D16" s="58" t="s">
        <v>104</v>
      </c>
      <c r="E16" s="62" t="s">
        <v>82</v>
      </c>
      <c r="F16" s="62" t="s">
        <v>83</v>
      </c>
      <c r="G16" s="62"/>
      <c r="H16" s="62" t="s">
        <v>84</v>
      </c>
      <c r="I16" s="55" t="s">
        <v>85</v>
      </c>
      <c r="J16" s="55"/>
    </row>
    <row r="17" customFormat="false" ht="12.75" hidden="false" customHeight="false" outlineLevel="0" collapsed="false">
      <c r="A17" s="56" t="n">
        <v>16</v>
      </c>
      <c r="B17" s="58" t="s">
        <v>105</v>
      </c>
      <c r="C17" s="58" t="s">
        <v>106</v>
      </c>
      <c r="D17" s="57" t="s">
        <v>93</v>
      </c>
      <c r="E17" s="62" t="s">
        <v>82</v>
      </c>
      <c r="F17" s="62" t="s">
        <v>97</v>
      </c>
      <c r="G17" s="62"/>
      <c r="H17" s="62" t="s">
        <v>98</v>
      </c>
      <c r="I17" s="55" t="s">
        <v>85</v>
      </c>
      <c r="J17" s="55"/>
    </row>
    <row r="18" customFormat="false" ht="12.75" hidden="false" customHeight="false" outlineLevel="0" collapsed="false">
      <c r="A18" s="56" t="n">
        <v>17</v>
      </c>
      <c r="B18" s="63" t="s">
        <v>107</v>
      </c>
      <c r="E18" s="62" t="s">
        <v>82</v>
      </c>
      <c r="F18" s="62" t="s">
        <v>83</v>
      </c>
      <c r="G18" s="62"/>
      <c r="H18" s="62" t="s">
        <v>84</v>
      </c>
      <c r="I18" s="55" t="s">
        <v>85</v>
      </c>
      <c r="J18" s="55"/>
    </row>
    <row r="19" customFormat="false" ht="12.75" hidden="false" customHeight="false" outlineLevel="0" collapsed="false">
      <c r="A19" s="56" t="n">
        <v>18</v>
      </c>
      <c r="B19" s="63" t="s">
        <v>108</v>
      </c>
      <c r="E19" s="62" t="s">
        <v>82</v>
      </c>
      <c r="F19" s="62" t="s">
        <v>83</v>
      </c>
      <c r="G19" s="62"/>
      <c r="H19" s="62" t="s">
        <v>84</v>
      </c>
      <c r="I19" s="55" t="s">
        <v>85</v>
      </c>
      <c r="J19" s="55"/>
    </row>
    <row r="20" customFormat="false" ht="12.75" hidden="false" customHeight="false" outlineLevel="0" collapsed="false">
      <c r="A20" s="56" t="n">
        <v>19</v>
      </c>
      <c r="B20" s="63" t="s">
        <v>109</v>
      </c>
      <c r="E20" s="62" t="s">
        <v>82</v>
      </c>
      <c r="F20" s="62" t="s">
        <v>83</v>
      </c>
      <c r="G20" s="62"/>
      <c r="H20" s="62" t="s">
        <v>84</v>
      </c>
      <c r="I20" s="55" t="s">
        <v>85</v>
      </c>
      <c r="J20" s="55"/>
    </row>
    <row r="21" customFormat="false" ht="12.75" hidden="false" customHeight="false" outlineLevel="0" collapsed="false">
      <c r="A21" s="56" t="n">
        <v>20</v>
      </c>
      <c r="B21" s="63" t="s">
        <v>110</v>
      </c>
      <c r="E21" s="62" t="s">
        <v>82</v>
      </c>
      <c r="F21" s="62" t="s">
        <v>83</v>
      </c>
      <c r="G21" s="62"/>
      <c r="H21" s="62" t="s">
        <v>84</v>
      </c>
      <c r="I21" s="55" t="s">
        <v>85</v>
      </c>
      <c r="J21" s="55"/>
    </row>
    <row r="22" customFormat="false" ht="12.75" hidden="false" customHeight="false" outlineLevel="0" collapsed="false">
      <c r="A22" s="56" t="n">
        <v>21</v>
      </c>
      <c r="B22" s="63" t="s">
        <v>111</v>
      </c>
      <c r="E22" s="62" t="s">
        <v>82</v>
      </c>
      <c r="F22" s="62" t="s">
        <v>83</v>
      </c>
      <c r="G22" s="62"/>
      <c r="H22" s="62" t="s">
        <v>84</v>
      </c>
      <c r="I22" s="55" t="s">
        <v>85</v>
      </c>
      <c r="J22" s="55"/>
    </row>
    <row r="23" customFormat="false" ht="12.75" hidden="false" customHeight="false" outlineLevel="0" collapsed="false">
      <c r="A23" s="56" t="n">
        <v>22</v>
      </c>
      <c r="B23" s="63" t="s">
        <v>112</v>
      </c>
      <c r="E23" s="62" t="s">
        <v>82</v>
      </c>
      <c r="F23" s="62" t="s">
        <v>83</v>
      </c>
      <c r="G23" s="62"/>
      <c r="H23" s="62" t="s">
        <v>84</v>
      </c>
      <c r="I23" s="55" t="s">
        <v>85</v>
      </c>
      <c r="J23" s="55"/>
    </row>
    <row r="24" customFormat="false" ht="12.75" hidden="false" customHeight="false" outlineLevel="0" collapsed="false">
      <c r="A24" s="56" t="n">
        <v>23</v>
      </c>
      <c r="B24" s="63" t="s">
        <v>113</v>
      </c>
      <c r="E24" s="62" t="s">
        <v>82</v>
      </c>
      <c r="F24" s="62" t="s">
        <v>83</v>
      </c>
      <c r="G24" s="62"/>
      <c r="H24" s="62" t="s">
        <v>84</v>
      </c>
      <c r="I24" s="55" t="s">
        <v>85</v>
      </c>
      <c r="J24" s="55"/>
    </row>
    <row r="25" customFormat="false" ht="12.75" hidden="false" customHeight="false" outlineLevel="0" collapsed="false">
      <c r="A25" s="56" t="n">
        <v>24</v>
      </c>
      <c r="B25" s="63" t="s">
        <v>114</v>
      </c>
      <c r="E25" s="62" t="s">
        <v>82</v>
      </c>
      <c r="F25" s="62" t="s">
        <v>115</v>
      </c>
      <c r="G25" s="62"/>
      <c r="H25" s="62" t="s">
        <v>98</v>
      </c>
      <c r="I25" s="55" t="s">
        <v>99</v>
      </c>
      <c r="J25" s="55"/>
    </row>
    <row r="26" customFormat="false" ht="12.75" hidden="false" customHeight="false" outlineLevel="0" collapsed="false">
      <c r="A26" s="56" t="n">
        <v>25</v>
      </c>
      <c r="B26" s="64" t="s">
        <v>116</v>
      </c>
      <c r="E26" s="62" t="s">
        <v>82</v>
      </c>
      <c r="F26" s="62" t="s">
        <v>117</v>
      </c>
      <c r="G26" s="62"/>
      <c r="H26" s="62" t="s">
        <v>118</v>
      </c>
      <c r="I26" s="55" t="s">
        <v>119</v>
      </c>
      <c r="J26" s="55" t="s">
        <v>119</v>
      </c>
    </row>
    <row r="27" customFormat="false" ht="12.75" hidden="false" customHeight="false" outlineLevel="0" collapsed="false">
      <c r="A27" s="56" t="n">
        <v>26</v>
      </c>
      <c r="B27" s="58" t="s">
        <v>120</v>
      </c>
      <c r="C27" s="58" t="s">
        <v>121</v>
      </c>
      <c r="D27" s="58" t="s">
        <v>68</v>
      </c>
      <c r="E27" s="62" t="s">
        <v>122</v>
      </c>
      <c r="F27" s="62" t="s">
        <v>123</v>
      </c>
      <c r="G27" s="62" t="s">
        <v>124</v>
      </c>
      <c r="H27" s="62" t="s">
        <v>125</v>
      </c>
      <c r="I27" s="60" t="s">
        <v>63</v>
      </c>
      <c r="J27" s="60" t="s">
        <v>63</v>
      </c>
    </row>
    <row r="28" customFormat="false" ht="12.75" hidden="false" customHeight="false" outlineLevel="0" collapsed="false">
      <c r="A28" s="56" t="n">
        <v>27</v>
      </c>
      <c r="B28" s="58" t="s">
        <v>126</v>
      </c>
      <c r="C28" s="58" t="s">
        <v>127</v>
      </c>
      <c r="D28" s="57" t="s">
        <v>81</v>
      </c>
      <c r="E28" s="62" t="s">
        <v>122</v>
      </c>
      <c r="F28" s="62" t="s">
        <v>128</v>
      </c>
      <c r="G28" s="62" t="s">
        <v>129</v>
      </c>
      <c r="H28" s="62" t="s">
        <v>130</v>
      </c>
      <c r="I28" s="60" t="s">
        <v>63</v>
      </c>
      <c r="J28" s="60" t="s">
        <v>63</v>
      </c>
    </row>
    <row r="29" customFormat="false" ht="12.75" hidden="false" customHeight="false" outlineLevel="0" collapsed="false">
      <c r="A29" s="56" t="n">
        <v>28</v>
      </c>
      <c r="B29" s="58" t="s">
        <v>131</v>
      </c>
      <c r="C29" s="58" t="s">
        <v>132</v>
      </c>
      <c r="D29" s="58" t="s">
        <v>133</v>
      </c>
      <c r="E29" s="62" t="s">
        <v>122</v>
      </c>
      <c r="F29" s="62" t="s">
        <v>128</v>
      </c>
      <c r="G29" s="62" t="s">
        <v>129</v>
      </c>
      <c r="H29" s="62" t="s">
        <v>130</v>
      </c>
      <c r="I29" s="60" t="s">
        <v>63</v>
      </c>
      <c r="J29" s="60" t="s">
        <v>63</v>
      </c>
    </row>
    <row r="30" customFormat="false" ht="12.75" hidden="false" customHeight="false" outlineLevel="0" collapsed="false">
      <c r="A30" s="56" t="n">
        <v>29</v>
      </c>
      <c r="B30" s="58" t="s">
        <v>134</v>
      </c>
      <c r="C30" s="58" t="s">
        <v>135</v>
      </c>
      <c r="D30" s="58" t="s">
        <v>104</v>
      </c>
      <c r="E30" s="62" t="s">
        <v>122</v>
      </c>
      <c r="F30" s="62" t="s">
        <v>128</v>
      </c>
      <c r="G30" s="62" t="s">
        <v>129</v>
      </c>
      <c r="H30" s="62" t="s">
        <v>130</v>
      </c>
      <c r="I30" s="60" t="s">
        <v>63</v>
      </c>
      <c r="J30" s="60" t="s">
        <v>63</v>
      </c>
    </row>
    <row r="31" customFormat="false" ht="12.75" hidden="false" customHeight="false" outlineLevel="0" collapsed="false">
      <c r="A31" s="56" t="n">
        <v>30</v>
      </c>
      <c r="B31" s="58" t="s">
        <v>136</v>
      </c>
      <c r="C31" s="58" t="s">
        <v>137</v>
      </c>
      <c r="D31" s="58" t="s">
        <v>68</v>
      </c>
      <c r="E31" s="62" t="s">
        <v>138</v>
      </c>
      <c r="F31" s="62" t="s">
        <v>139</v>
      </c>
      <c r="G31" s="62" t="s">
        <v>140</v>
      </c>
      <c r="H31" s="62" t="s">
        <v>40</v>
      </c>
      <c r="I31" s="60" t="s">
        <v>63</v>
      </c>
      <c r="J31" s="60" t="s">
        <v>63</v>
      </c>
    </row>
    <row r="32" customFormat="false" ht="12.75" hidden="false" customHeight="false" outlineLevel="0" collapsed="false">
      <c r="A32" s="56" t="n">
        <v>31</v>
      </c>
      <c r="B32" s="58" t="s">
        <v>141</v>
      </c>
      <c r="C32" s="58" t="s">
        <v>142</v>
      </c>
      <c r="D32" s="58" t="s">
        <v>68</v>
      </c>
      <c r="E32" s="62" t="s">
        <v>138</v>
      </c>
      <c r="F32" s="62" t="s">
        <v>143</v>
      </c>
      <c r="G32" s="62" t="s">
        <v>144</v>
      </c>
      <c r="H32" s="62" t="s">
        <v>145</v>
      </c>
      <c r="I32" s="60" t="s">
        <v>63</v>
      </c>
      <c r="J32" s="60" t="s">
        <v>63</v>
      </c>
    </row>
    <row r="33" customFormat="false" ht="12.75" hidden="false" customHeight="false" outlineLevel="0" collapsed="false">
      <c r="A33" s="56" t="n">
        <v>32</v>
      </c>
      <c r="B33" s="58" t="s">
        <v>146</v>
      </c>
      <c r="C33" s="58" t="s">
        <v>147</v>
      </c>
      <c r="D33" s="57" t="s">
        <v>81</v>
      </c>
      <c r="E33" s="62" t="s">
        <v>138</v>
      </c>
      <c r="F33" s="62" t="s">
        <v>148</v>
      </c>
      <c r="G33" s="62" t="s">
        <v>149</v>
      </c>
      <c r="H33" s="62" t="s">
        <v>150</v>
      </c>
      <c r="I33" s="60" t="s">
        <v>63</v>
      </c>
      <c r="J33" s="60" t="s">
        <v>63</v>
      </c>
    </row>
    <row r="34" customFormat="false" ht="12.75" hidden="false" customHeight="false" outlineLevel="0" collapsed="false">
      <c r="A34" s="56" t="n">
        <v>33</v>
      </c>
      <c r="B34" s="58" t="s">
        <v>151</v>
      </c>
      <c r="C34" s="58" t="s">
        <v>152</v>
      </c>
      <c r="D34" s="57" t="s">
        <v>81</v>
      </c>
      <c r="E34" s="62" t="s">
        <v>138</v>
      </c>
      <c r="F34" s="62" t="s">
        <v>148</v>
      </c>
      <c r="G34" s="62" t="s">
        <v>149</v>
      </c>
      <c r="H34" s="62" t="s">
        <v>150</v>
      </c>
      <c r="I34" s="60" t="s">
        <v>63</v>
      </c>
      <c r="J34" s="60" t="s">
        <v>63</v>
      </c>
    </row>
    <row r="35" customFormat="false" ht="12.75" hidden="false" customHeight="false" outlineLevel="0" collapsed="false">
      <c r="A35" s="56" t="n">
        <v>34</v>
      </c>
      <c r="B35" s="58" t="s">
        <v>153</v>
      </c>
      <c r="C35" s="58" t="s">
        <v>92</v>
      </c>
      <c r="D35" s="57" t="s">
        <v>81</v>
      </c>
      <c r="E35" s="62" t="s">
        <v>138</v>
      </c>
      <c r="F35" s="62" t="s">
        <v>154</v>
      </c>
      <c r="G35" s="62" t="s">
        <v>155</v>
      </c>
      <c r="H35" s="62" t="s">
        <v>156</v>
      </c>
      <c r="I35" s="60" t="s">
        <v>63</v>
      </c>
      <c r="J35" s="60" t="s">
        <v>63</v>
      </c>
    </row>
    <row r="36" customFormat="false" ht="12.75" hidden="false" customHeight="false" outlineLevel="0" collapsed="false">
      <c r="A36" s="56" t="n">
        <v>35</v>
      </c>
      <c r="B36" s="58" t="s">
        <v>157</v>
      </c>
      <c r="C36" s="58" t="s">
        <v>158</v>
      </c>
      <c r="D36" s="57" t="s">
        <v>81</v>
      </c>
      <c r="E36" s="62" t="s">
        <v>138</v>
      </c>
      <c r="F36" s="62" t="s">
        <v>159</v>
      </c>
      <c r="G36" s="62" t="s">
        <v>129</v>
      </c>
      <c r="H36" s="62" t="s">
        <v>130</v>
      </c>
      <c r="I36" s="60" t="s">
        <v>63</v>
      </c>
      <c r="J36" s="60" t="s">
        <v>63</v>
      </c>
    </row>
    <row r="37" customFormat="false" ht="12.75" hidden="false" customHeight="false" outlineLevel="0" collapsed="false">
      <c r="A37" s="56" t="n">
        <v>36</v>
      </c>
      <c r="B37" s="63" t="s">
        <v>160</v>
      </c>
      <c r="E37" s="62" t="s">
        <v>138</v>
      </c>
      <c r="F37" s="62" t="s">
        <v>139</v>
      </c>
      <c r="G37" s="62" t="s">
        <v>140</v>
      </c>
      <c r="H37" s="62" t="s">
        <v>40</v>
      </c>
      <c r="I37" s="60" t="s">
        <v>63</v>
      </c>
      <c r="J37" s="60" t="s">
        <v>63</v>
      </c>
    </row>
    <row r="38" customFormat="false" ht="12.75" hidden="false" customHeight="false" outlineLevel="0" collapsed="false">
      <c r="A38" s="56" t="n">
        <v>37</v>
      </c>
      <c r="B38" s="63" t="s">
        <v>161</v>
      </c>
      <c r="E38" s="62" t="s">
        <v>138</v>
      </c>
      <c r="F38" s="62" t="s">
        <v>139</v>
      </c>
      <c r="G38" s="62" t="s">
        <v>140</v>
      </c>
      <c r="H38" s="62" t="s">
        <v>40</v>
      </c>
      <c r="I38" s="60" t="s">
        <v>63</v>
      </c>
      <c r="J38" s="60" t="s">
        <v>63</v>
      </c>
    </row>
    <row r="39" customFormat="false" ht="12.75" hidden="false" customHeight="false" outlineLevel="0" collapsed="false">
      <c r="A39" s="56" t="n">
        <v>38</v>
      </c>
      <c r="B39" s="63" t="s">
        <v>162</v>
      </c>
      <c r="E39" s="62" t="s">
        <v>138</v>
      </c>
      <c r="F39" s="62" t="s">
        <v>163</v>
      </c>
      <c r="G39" s="62" t="s">
        <v>164</v>
      </c>
      <c r="H39" s="62" t="s">
        <v>165</v>
      </c>
      <c r="I39" s="60" t="s">
        <v>63</v>
      </c>
      <c r="J39" s="60" t="s">
        <v>63</v>
      </c>
    </row>
    <row r="40" customFormat="false" ht="12.75" hidden="false" customHeight="false" outlineLevel="0" collapsed="false">
      <c r="A40" s="56" t="n">
        <v>39</v>
      </c>
      <c r="B40" s="63" t="s">
        <v>166</v>
      </c>
      <c r="E40" s="62" t="s">
        <v>138</v>
      </c>
      <c r="F40" s="62" t="s">
        <v>167</v>
      </c>
      <c r="G40" s="62" t="s">
        <v>168</v>
      </c>
      <c r="H40" s="62" t="s">
        <v>169</v>
      </c>
      <c r="I40" s="60" t="s">
        <v>63</v>
      </c>
      <c r="J40" s="60" t="s">
        <v>63</v>
      </c>
    </row>
    <row r="41" customFormat="false" ht="12.75" hidden="false" customHeight="false" outlineLevel="0" collapsed="false">
      <c r="A41" s="56" t="n">
        <v>40</v>
      </c>
      <c r="B41" s="63" t="s">
        <v>170</v>
      </c>
      <c r="E41" s="62" t="s">
        <v>138</v>
      </c>
      <c r="F41" s="62" t="s">
        <v>171</v>
      </c>
      <c r="G41" s="62" t="s">
        <v>172</v>
      </c>
      <c r="H41" s="62" t="s">
        <v>173</v>
      </c>
      <c r="I41" s="60" t="s">
        <v>63</v>
      </c>
      <c r="J41" s="60" t="s">
        <v>63</v>
      </c>
    </row>
    <row r="42" customFormat="false" ht="12.75" hidden="false" customHeight="false" outlineLevel="0" collapsed="false">
      <c r="A42" s="56" t="n">
        <v>41</v>
      </c>
      <c r="B42" s="61" t="s">
        <v>174</v>
      </c>
      <c r="E42" s="62" t="s">
        <v>138</v>
      </c>
      <c r="F42" s="62" t="s">
        <v>175</v>
      </c>
      <c r="G42" s="62" t="s">
        <v>176</v>
      </c>
      <c r="H42" s="62" t="s">
        <v>177</v>
      </c>
      <c r="I42" s="60" t="s">
        <v>63</v>
      </c>
      <c r="J42" s="60" t="s">
        <v>63</v>
      </c>
    </row>
    <row r="43" customFormat="false" ht="12.75" hidden="false" customHeight="false" outlineLevel="0" collapsed="false">
      <c r="A43" s="56" t="n">
        <v>42</v>
      </c>
      <c r="B43" s="61" t="s">
        <v>178</v>
      </c>
      <c r="E43" s="62" t="s">
        <v>138</v>
      </c>
      <c r="F43" s="62" t="s">
        <v>175</v>
      </c>
      <c r="G43" s="62" t="s">
        <v>176</v>
      </c>
      <c r="H43" s="62" t="s">
        <v>177</v>
      </c>
      <c r="I43" s="60" t="s">
        <v>63</v>
      </c>
      <c r="J43" s="60" t="s">
        <v>63</v>
      </c>
    </row>
    <row r="44" customFormat="false" ht="12.75" hidden="false" customHeight="false" outlineLevel="0" collapsed="false">
      <c r="A44" s="56" t="n">
        <v>43</v>
      </c>
      <c r="B44" s="61" t="s">
        <v>179</v>
      </c>
      <c r="E44" s="62" t="s">
        <v>138</v>
      </c>
      <c r="F44" s="62" t="s">
        <v>175</v>
      </c>
      <c r="G44" s="62" t="s">
        <v>176</v>
      </c>
      <c r="H44" s="62" t="s">
        <v>177</v>
      </c>
      <c r="I44" s="60" t="s">
        <v>63</v>
      </c>
      <c r="J44" s="60" t="s">
        <v>63</v>
      </c>
    </row>
    <row r="45" customFormat="false" ht="12.75" hidden="false" customHeight="false" outlineLevel="0" collapsed="false">
      <c r="A45" s="56" t="n">
        <v>44</v>
      </c>
      <c r="B45" s="61" t="s">
        <v>180</v>
      </c>
      <c r="E45" s="62" t="s">
        <v>138</v>
      </c>
      <c r="F45" s="62" t="s">
        <v>181</v>
      </c>
      <c r="G45" s="62" t="s">
        <v>182</v>
      </c>
      <c r="H45" s="62" t="s">
        <v>183</v>
      </c>
      <c r="I45" s="60" t="s">
        <v>63</v>
      </c>
      <c r="J45" s="60" t="s">
        <v>63</v>
      </c>
    </row>
    <row r="46" customFormat="false" ht="12.75" hidden="false" customHeight="false" outlineLevel="0" collapsed="false">
      <c r="A46" s="56" t="n">
        <v>45</v>
      </c>
      <c r="B46" s="61" t="s">
        <v>184</v>
      </c>
      <c r="E46" s="62" t="s">
        <v>138</v>
      </c>
      <c r="F46" s="62" t="s">
        <v>185</v>
      </c>
      <c r="G46" s="62" t="s">
        <v>186</v>
      </c>
      <c r="H46" s="62" t="s">
        <v>187</v>
      </c>
      <c r="I46" s="60" t="s">
        <v>63</v>
      </c>
      <c r="J46" s="60" t="s">
        <v>63</v>
      </c>
    </row>
    <row r="47" customFormat="false" ht="12.75" hidden="false" customHeight="false" outlineLevel="0" collapsed="false">
      <c r="A47" s="56" t="n">
        <v>46</v>
      </c>
      <c r="B47" s="61" t="s">
        <v>188</v>
      </c>
      <c r="E47" s="62" t="s">
        <v>138</v>
      </c>
      <c r="F47" s="62" t="s">
        <v>189</v>
      </c>
      <c r="G47" s="62" t="s">
        <v>190</v>
      </c>
      <c r="H47" s="62" t="s">
        <v>191</v>
      </c>
      <c r="I47" s="60" t="s">
        <v>63</v>
      </c>
      <c r="J47" s="60" t="s">
        <v>63</v>
      </c>
    </row>
    <row r="48" customFormat="false" ht="12.75" hidden="false" customHeight="false" outlineLevel="0" collapsed="false">
      <c r="A48" s="56" t="n">
        <v>47</v>
      </c>
      <c r="B48" s="61" t="s">
        <v>192</v>
      </c>
      <c r="E48" s="62" t="s">
        <v>138</v>
      </c>
      <c r="F48" s="62" t="s">
        <v>193</v>
      </c>
      <c r="G48" s="62" t="s">
        <v>194</v>
      </c>
      <c r="H48" s="62" t="s">
        <v>195</v>
      </c>
      <c r="I48" s="60" t="s">
        <v>63</v>
      </c>
      <c r="J48" s="60" t="s">
        <v>63</v>
      </c>
    </row>
    <row r="49" customFormat="false" ht="12.75" hidden="false" customHeight="false" outlineLevel="0" collapsed="false">
      <c r="A49" s="56" t="n">
        <v>48</v>
      </c>
      <c r="B49" s="61" t="s">
        <v>196</v>
      </c>
      <c r="E49" s="62" t="s">
        <v>138</v>
      </c>
      <c r="F49" s="62" t="s">
        <v>197</v>
      </c>
      <c r="G49" s="62" t="s">
        <v>198</v>
      </c>
      <c r="H49" s="62" t="s">
        <v>199</v>
      </c>
      <c r="I49" s="60" t="s">
        <v>63</v>
      </c>
      <c r="J49" s="60" t="s">
        <v>63</v>
      </c>
    </row>
    <row r="50" customFormat="false" ht="12.75" hidden="false" customHeight="false" outlineLevel="0" collapsed="false">
      <c r="A50" s="56" t="n">
        <v>49</v>
      </c>
      <c r="B50" s="61" t="s">
        <v>200</v>
      </c>
      <c r="E50" s="62" t="s">
        <v>138</v>
      </c>
      <c r="F50" s="62" t="s">
        <v>197</v>
      </c>
      <c r="G50" s="62" t="s">
        <v>198</v>
      </c>
      <c r="H50" s="62" t="s">
        <v>199</v>
      </c>
      <c r="I50" s="60" t="s">
        <v>63</v>
      </c>
      <c r="J50" s="60" t="s">
        <v>63</v>
      </c>
    </row>
    <row r="51" customFormat="false" ht="12.75" hidden="false" customHeight="false" outlineLevel="0" collapsed="false">
      <c r="A51" s="56" t="n">
        <v>50</v>
      </c>
      <c r="B51" s="61" t="s">
        <v>201</v>
      </c>
      <c r="E51" s="62" t="s">
        <v>138</v>
      </c>
      <c r="F51" s="62" t="s">
        <v>197</v>
      </c>
      <c r="G51" s="62" t="s">
        <v>198</v>
      </c>
      <c r="H51" s="62" t="s">
        <v>199</v>
      </c>
      <c r="I51" s="60" t="s">
        <v>63</v>
      </c>
      <c r="J51" s="60" t="s">
        <v>63</v>
      </c>
    </row>
    <row r="52" customFormat="false" ht="12.75" hidden="false" customHeight="false" outlineLevel="0" collapsed="false">
      <c r="A52" s="56" t="n">
        <v>51</v>
      </c>
      <c r="B52" s="61" t="s">
        <v>202</v>
      </c>
      <c r="E52" s="62" t="s">
        <v>138</v>
      </c>
      <c r="F52" s="62" t="s">
        <v>203</v>
      </c>
      <c r="G52" s="62" t="s">
        <v>149</v>
      </c>
      <c r="H52" s="62" t="s">
        <v>150</v>
      </c>
      <c r="I52" s="60" t="s">
        <v>63</v>
      </c>
      <c r="J52" s="60" t="s">
        <v>63</v>
      </c>
    </row>
    <row r="53" customFormat="false" ht="12.75" hidden="false" customHeight="false" outlineLevel="0" collapsed="false">
      <c r="A53" s="56" t="n">
        <v>52</v>
      </c>
      <c r="B53" s="61" t="s">
        <v>204</v>
      </c>
      <c r="E53" s="62" t="s">
        <v>138</v>
      </c>
      <c r="F53" s="62" t="s">
        <v>203</v>
      </c>
      <c r="G53" s="62" t="s">
        <v>149</v>
      </c>
      <c r="H53" s="62" t="s">
        <v>150</v>
      </c>
      <c r="I53" s="60" t="s">
        <v>63</v>
      </c>
      <c r="J53" s="60" t="s">
        <v>63</v>
      </c>
    </row>
    <row r="54" customFormat="false" ht="12.75" hidden="false" customHeight="false" outlineLevel="0" collapsed="false">
      <c r="A54" s="56" t="n">
        <v>53</v>
      </c>
      <c r="B54" s="61" t="s">
        <v>205</v>
      </c>
      <c r="E54" s="62" t="s">
        <v>138</v>
      </c>
      <c r="F54" s="62" t="s">
        <v>203</v>
      </c>
      <c r="G54" s="62" t="s">
        <v>149</v>
      </c>
      <c r="H54" s="62" t="s">
        <v>150</v>
      </c>
      <c r="I54" s="60" t="s">
        <v>63</v>
      </c>
      <c r="J54" s="60" t="s">
        <v>63</v>
      </c>
    </row>
    <row r="55" customFormat="false" ht="12.75" hidden="false" customHeight="false" outlineLevel="0" collapsed="false">
      <c r="A55" s="56" t="n">
        <v>54</v>
      </c>
      <c r="B55" s="61" t="s">
        <v>206</v>
      </c>
      <c r="E55" s="62" t="s">
        <v>138</v>
      </c>
      <c r="F55" s="62" t="s">
        <v>203</v>
      </c>
      <c r="G55" s="62" t="s">
        <v>149</v>
      </c>
      <c r="H55" s="62" t="s">
        <v>150</v>
      </c>
      <c r="I55" s="60" t="s">
        <v>63</v>
      </c>
      <c r="J55" s="60" t="s">
        <v>63</v>
      </c>
    </row>
    <row r="56" customFormat="false" ht="12.75" hidden="false" customHeight="false" outlineLevel="0" collapsed="false">
      <c r="A56" s="56" t="n">
        <v>55</v>
      </c>
      <c r="B56" s="61" t="s">
        <v>207</v>
      </c>
      <c r="E56" s="62" t="s">
        <v>138</v>
      </c>
      <c r="F56" s="62" t="s">
        <v>203</v>
      </c>
      <c r="G56" s="62" t="s">
        <v>149</v>
      </c>
      <c r="H56" s="62" t="s">
        <v>150</v>
      </c>
      <c r="I56" s="60" t="s">
        <v>63</v>
      </c>
      <c r="J56" s="60" t="s">
        <v>63</v>
      </c>
    </row>
    <row r="57" customFormat="false" ht="12.75" hidden="false" customHeight="false" outlineLevel="0" collapsed="false">
      <c r="A57" s="56" t="n">
        <v>56</v>
      </c>
      <c r="B57" s="61" t="s">
        <v>208</v>
      </c>
      <c r="E57" s="62" t="s">
        <v>138</v>
      </c>
      <c r="F57" s="62" t="s">
        <v>203</v>
      </c>
      <c r="G57" s="62" t="s">
        <v>149</v>
      </c>
      <c r="H57" s="62" t="s">
        <v>150</v>
      </c>
      <c r="I57" s="60" t="s">
        <v>63</v>
      </c>
      <c r="J57" s="60" t="s">
        <v>63</v>
      </c>
    </row>
    <row r="58" customFormat="false" ht="12.75" hidden="false" customHeight="false" outlineLevel="0" collapsed="false">
      <c r="A58" s="56" t="n">
        <v>57</v>
      </c>
      <c r="B58" s="61" t="s">
        <v>209</v>
      </c>
      <c r="E58" s="62" t="s">
        <v>138</v>
      </c>
      <c r="F58" s="62" t="s">
        <v>203</v>
      </c>
      <c r="G58" s="62" t="s">
        <v>149</v>
      </c>
      <c r="H58" s="62" t="s">
        <v>150</v>
      </c>
      <c r="I58" s="60" t="s">
        <v>63</v>
      </c>
      <c r="J58" s="60" t="s">
        <v>63</v>
      </c>
    </row>
    <row r="59" customFormat="false" ht="12.75" hidden="false" customHeight="false" outlineLevel="0" collapsed="false">
      <c r="A59" s="56" t="n">
        <v>58</v>
      </c>
      <c r="B59" s="61" t="s">
        <v>210</v>
      </c>
      <c r="E59" s="62" t="s">
        <v>138</v>
      </c>
      <c r="F59" s="62" t="s">
        <v>203</v>
      </c>
      <c r="G59" s="62" t="s">
        <v>149</v>
      </c>
      <c r="H59" s="62" t="s">
        <v>150</v>
      </c>
      <c r="I59" s="60" t="s">
        <v>63</v>
      </c>
      <c r="J59" s="60" t="s">
        <v>63</v>
      </c>
    </row>
    <row r="60" customFormat="false" ht="12.75" hidden="false" customHeight="false" outlineLevel="0" collapsed="false">
      <c r="A60" s="56" t="n">
        <v>59</v>
      </c>
      <c r="B60" s="61" t="s">
        <v>211</v>
      </c>
      <c r="E60" s="62" t="s">
        <v>138</v>
      </c>
      <c r="F60" s="62" t="s">
        <v>212</v>
      </c>
      <c r="G60" s="62" t="s">
        <v>213</v>
      </c>
      <c r="H60" s="62" t="s">
        <v>214</v>
      </c>
      <c r="I60" s="60" t="s">
        <v>63</v>
      </c>
      <c r="J60" s="60" t="s">
        <v>63</v>
      </c>
    </row>
    <row r="61" customFormat="false" ht="12.75" hidden="false" customHeight="false" outlineLevel="0" collapsed="false">
      <c r="A61" s="56" t="n">
        <v>60</v>
      </c>
      <c r="B61" s="61" t="s">
        <v>215</v>
      </c>
      <c r="E61" s="62" t="s">
        <v>138</v>
      </c>
      <c r="F61" s="62" t="s">
        <v>216</v>
      </c>
      <c r="G61" s="62" t="s">
        <v>217</v>
      </c>
      <c r="H61" s="62" t="s">
        <v>218</v>
      </c>
      <c r="I61" s="60" t="s">
        <v>63</v>
      </c>
      <c r="J61" s="60" t="s">
        <v>63</v>
      </c>
    </row>
    <row r="62" customFormat="false" ht="12.75" hidden="false" customHeight="false" outlineLevel="0" collapsed="false">
      <c r="A62" s="56" t="n">
        <v>61</v>
      </c>
      <c r="B62" s="61" t="s">
        <v>219</v>
      </c>
      <c r="E62" s="62" t="s">
        <v>138</v>
      </c>
      <c r="F62" s="62" t="s">
        <v>220</v>
      </c>
      <c r="G62" s="62" t="s">
        <v>221</v>
      </c>
      <c r="H62" s="62" t="s">
        <v>222</v>
      </c>
      <c r="I62" s="60" t="s">
        <v>63</v>
      </c>
      <c r="J62" s="60" t="s">
        <v>63</v>
      </c>
    </row>
    <row r="63" customFormat="false" ht="12.75" hidden="false" customHeight="false" outlineLevel="0" collapsed="false">
      <c r="A63" s="56" t="n">
        <v>62</v>
      </c>
      <c r="B63" s="61" t="s">
        <v>223</v>
      </c>
      <c r="E63" s="62" t="s">
        <v>138</v>
      </c>
      <c r="F63" s="62" t="s">
        <v>224</v>
      </c>
      <c r="G63" s="62" t="s">
        <v>225</v>
      </c>
      <c r="H63" s="62" t="s">
        <v>226</v>
      </c>
      <c r="I63" s="60" t="s">
        <v>63</v>
      </c>
      <c r="J63" s="60" t="s">
        <v>63</v>
      </c>
    </row>
    <row r="64" customFormat="false" ht="12.75" hidden="false" customHeight="false" outlineLevel="0" collapsed="false">
      <c r="A64" s="56" t="n">
        <v>63</v>
      </c>
      <c r="B64" s="61" t="s">
        <v>227</v>
      </c>
      <c r="E64" s="62" t="s">
        <v>138</v>
      </c>
      <c r="F64" s="62" t="s">
        <v>154</v>
      </c>
      <c r="G64" s="62" t="s">
        <v>155</v>
      </c>
      <c r="H64" s="62" t="s">
        <v>156</v>
      </c>
      <c r="I64" s="60" t="s">
        <v>63</v>
      </c>
      <c r="J64" s="60" t="s">
        <v>63</v>
      </c>
    </row>
    <row r="65" customFormat="false" ht="12.75" hidden="false" customHeight="false" outlineLevel="0" collapsed="false">
      <c r="A65" s="56" t="n">
        <v>64</v>
      </c>
      <c r="B65" s="61" t="s">
        <v>228</v>
      </c>
      <c r="E65" s="62" t="s">
        <v>138</v>
      </c>
      <c r="F65" s="62" t="s">
        <v>154</v>
      </c>
      <c r="G65" s="62" t="s">
        <v>155</v>
      </c>
      <c r="H65" s="62" t="s">
        <v>156</v>
      </c>
      <c r="I65" s="60" t="s">
        <v>63</v>
      </c>
      <c r="J65" s="60" t="s">
        <v>63</v>
      </c>
    </row>
    <row r="66" customFormat="false" ht="12.75" hidden="false" customHeight="false" outlineLevel="0" collapsed="false">
      <c r="A66" s="56" t="n">
        <v>65</v>
      </c>
      <c r="B66" s="61" t="s">
        <v>229</v>
      </c>
      <c r="E66" s="62" t="s">
        <v>138</v>
      </c>
      <c r="F66" s="62" t="s">
        <v>154</v>
      </c>
      <c r="G66" s="62" t="s">
        <v>155</v>
      </c>
      <c r="H66" s="62" t="s">
        <v>156</v>
      </c>
      <c r="I66" s="60" t="s">
        <v>63</v>
      </c>
      <c r="J66" s="60" t="s">
        <v>63</v>
      </c>
    </row>
    <row r="67" customFormat="false" ht="12.75" hidden="false" customHeight="false" outlineLevel="0" collapsed="false">
      <c r="A67" s="56" t="n">
        <v>66</v>
      </c>
      <c r="B67" s="61" t="s">
        <v>230</v>
      </c>
      <c r="E67" s="62" t="s">
        <v>138</v>
      </c>
      <c r="F67" s="62" t="s">
        <v>154</v>
      </c>
      <c r="G67" s="62" t="s">
        <v>155</v>
      </c>
      <c r="H67" s="62" t="s">
        <v>156</v>
      </c>
      <c r="I67" s="60" t="s">
        <v>63</v>
      </c>
      <c r="J67" s="60" t="s">
        <v>63</v>
      </c>
    </row>
    <row r="68" customFormat="false" ht="12.75" hidden="false" customHeight="false" outlineLevel="0" collapsed="false">
      <c r="A68" s="56" t="n">
        <v>67</v>
      </c>
      <c r="B68" s="61" t="s">
        <v>231</v>
      </c>
      <c r="E68" s="62" t="s">
        <v>138</v>
      </c>
      <c r="F68" s="62" t="s">
        <v>154</v>
      </c>
      <c r="G68" s="62" t="s">
        <v>155</v>
      </c>
      <c r="H68" s="62" t="s">
        <v>156</v>
      </c>
      <c r="I68" s="60" t="s">
        <v>63</v>
      </c>
      <c r="J68" s="60" t="s">
        <v>63</v>
      </c>
    </row>
    <row r="69" customFormat="false" ht="12.75" hidden="false" customHeight="false" outlineLevel="0" collapsed="false">
      <c r="A69" s="56" t="n">
        <v>68</v>
      </c>
      <c r="B69" s="61" t="s">
        <v>232</v>
      </c>
      <c r="E69" s="62" t="s">
        <v>138</v>
      </c>
      <c r="F69" s="62" t="s">
        <v>154</v>
      </c>
      <c r="G69" s="62" t="s">
        <v>155</v>
      </c>
      <c r="H69" s="62" t="s">
        <v>156</v>
      </c>
      <c r="I69" s="60" t="s">
        <v>63</v>
      </c>
      <c r="J69" s="60" t="s">
        <v>63</v>
      </c>
    </row>
    <row r="70" customFormat="false" ht="12.75" hidden="false" customHeight="false" outlineLevel="0" collapsed="false">
      <c r="A70" s="56" t="n">
        <v>69</v>
      </c>
      <c r="B70" s="64" t="s">
        <v>44</v>
      </c>
      <c r="E70" s="64" t="s">
        <v>233</v>
      </c>
      <c r="F70" s="62" t="s">
        <v>234</v>
      </c>
      <c r="G70" s="62" t="s">
        <v>235</v>
      </c>
      <c r="H70" s="62"/>
    </row>
    <row r="71" customFormat="false" ht="12.75" hidden="false" customHeight="false" outlineLevel="0" collapsed="false">
      <c r="A71" s="56" t="n">
        <v>70</v>
      </c>
      <c r="B71" s="65" t="s">
        <v>236</v>
      </c>
      <c r="C71" s="66"/>
      <c r="E71" s="65" t="s">
        <v>237</v>
      </c>
      <c r="F71" s="62" t="s">
        <v>238</v>
      </c>
      <c r="G71" s="62" t="s">
        <v>239</v>
      </c>
      <c r="H71" s="62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4:20:19Z</dcterms:created>
  <dc:creator>dodo</dc:creator>
  <dc:description/>
  <dc:language>en-US</dc:language>
  <cp:lastModifiedBy>TOSHIBA</cp:lastModifiedBy>
  <cp:lastPrinted>2018-04-22T11:48:53Z</cp:lastPrinted>
  <dcterms:modified xsi:type="dcterms:W3CDTF">2019-03-18T05:18:49Z</dcterms:modified>
  <cp:revision>0</cp:revision>
  <dc:subject/>
  <dc:title/>
</cp:coreProperties>
</file>